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hi</t>
  </si>
  <si>
    <t xml:space="preserve">Phi-IC95%inf</t>
  </si>
  <si>
    <t xml:space="preserve">IC95%sup-Phi</t>
  </si>
  <si>
    <t xml:space="preserve">IC95%inf</t>
  </si>
  <si>
    <t xml:space="preserve">IC95%su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6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Feuil1!$B$2:$B$6</c:f>
              <c:numCache>
                <c:formatCode>General</c:formatCode>
                <c:ptCount val="5"/>
                <c:pt idx="0">
                  <c:v>0.697</c:v>
                </c:pt>
                <c:pt idx="1">
                  <c:v>0.423</c:v>
                </c:pt>
                <c:pt idx="2">
                  <c:v>0.5052</c:v>
                </c:pt>
                <c:pt idx="3">
                  <c:v>0.609</c:v>
                </c:pt>
                <c:pt idx="4">
                  <c:v>0.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9092"/>
        <c:axId val="25153567"/>
      </c:lineChart>
      <c:catAx>
        <c:axId val="741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s de tem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567"/>
        <c:crossesAt val="0"/>
        <c:auto val="1"/>
        <c:lblAlgn val="ctr"/>
        <c:lblOffset val="100"/>
        <c:noMultiLvlLbl val="0"/>
      </c:catAx>
      <c:valAx>
        <c:axId val="2515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de surv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86040</xdr:rowOff>
    </xdr:from>
    <xdr:to>
      <xdr:col>6</xdr:col>
      <xdr:colOff>25416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0" y="1057680"/>
        <a:ext cx="512136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56"/>
    <col collapsed="false" customWidth="true" hidden="false" outlineLevel="0" max="4" min="4" style="0" width="13.28"/>
  </cols>
  <sheetData>
    <row r="1" customFormat="false" ht="12.75" hidden="false" customHeight="false" outlineLevel="0" collapsed="false">
      <c r="B1" s="1" t="s">
        <v>0</v>
      </c>
      <c r="C1" s="0" t="s">
        <v>1</v>
      </c>
      <c r="D1" s="0" t="s">
        <v>2</v>
      </c>
      <c r="E1" s="1" t="s">
        <v>3</v>
      </c>
      <c r="F1" s="1" t="s">
        <v>4</v>
      </c>
    </row>
    <row r="2" customFormat="false" ht="12.75" hidden="false" customHeight="false" outlineLevel="0" collapsed="false">
      <c r="A2" s="0" t="n">
        <v>1</v>
      </c>
      <c r="B2" s="1" t="n">
        <v>0.697</v>
      </c>
      <c r="C2" s="0" t="n">
        <f aca="false">B2-E2</f>
        <v>0.255</v>
      </c>
      <c r="D2" s="0" t="n">
        <f aca="false">F2-B2</f>
        <v>0.242</v>
      </c>
      <c r="E2" s="1" t="n">
        <f aca="false">B2-0.255</f>
        <v>0.442</v>
      </c>
      <c r="F2" s="1" t="n">
        <v>0.939</v>
      </c>
    </row>
    <row r="3" customFormat="false" ht="12.75" hidden="false" customHeight="false" outlineLevel="0" collapsed="false">
      <c r="A3" s="0" t="n">
        <v>2</v>
      </c>
      <c r="B3" s="1" t="n">
        <v>0.423</v>
      </c>
      <c r="C3" s="0" t="n">
        <f aca="false">B3-E3</f>
        <v>0.171</v>
      </c>
      <c r="D3" s="0" t="n">
        <f aca="false">F3-B3</f>
        <v>0.192</v>
      </c>
      <c r="E3" s="1" t="n">
        <v>0.252</v>
      </c>
      <c r="F3" s="1" t="n">
        <v>0.615</v>
      </c>
    </row>
    <row r="4" customFormat="false" ht="12.75" hidden="false" customHeight="false" outlineLevel="0" collapsed="false">
      <c r="A4" s="0" t="n">
        <v>3</v>
      </c>
      <c r="B4" s="1" t="n">
        <v>0.5052</v>
      </c>
      <c r="C4" s="0" t="n">
        <f aca="false">B4-E4</f>
        <v>0.1662</v>
      </c>
      <c r="D4" s="0" t="n">
        <f aca="false">F4-B4</f>
        <v>0.1648</v>
      </c>
      <c r="E4" s="1" t="n">
        <v>0.339</v>
      </c>
      <c r="F4" s="1" t="n">
        <v>0.67</v>
      </c>
    </row>
    <row r="5" customFormat="false" ht="12.75" hidden="false" customHeight="false" outlineLevel="0" collapsed="false">
      <c r="A5" s="0" t="n">
        <v>4</v>
      </c>
      <c r="B5" s="1" t="n">
        <v>0.609</v>
      </c>
      <c r="C5" s="0" t="n">
        <f aca="false">B5-E5</f>
        <v>0.17</v>
      </c>
      <c r="D5" s="0" t="n">
        <f aca="false">F5-B5</f>
        <v>0.148</v>
      </c>
      <c r="E5" s="1" t="n">
        <v>0.439</v>
      </c>
      <c r="F5" s="1" t="n">
        <v>0.757</v>
      </c>
    </row>
    <row r="6" customFormat="false" ht="12.75" hidden="false" customHeight="false" outlineLevel="0" collapsed="false">
      <c r="A6" s="0" t="n">
        <v>5</v>
      </c>
      <c r="B6" s="1" t="n">
        <v>0.571</v>
      </c>
      <c r="C6" s="0" t="n">
        <f aca="false">B6-E6</f>
        <v>0.154</v>
      </c>
      <c r="D6" s="0" t="n">
        <f aca="false">F6-B6</f>
        <v>0.141</v>
      </c>
      <c r="E6" s="1" t="n">
        <v>0.417</v>
      </c>
      <c r="F6" s="1" t="n">
        <v>0.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7T17:26:34Z</dcterms:created>
  <dc:creator>Pierre-Yves Henry</dc:creator>
  <dc:description/>
  <dc:language>en-US</dc:language>
  <cp:lastModifiedBy>Pierre-Yves Henry</cp:lastModifiedBy>
  <dcterms:modified xsi:type="dcterms:W3CDTF">2008-03-25T16:46:55Z</dcterms:modified>
  <cp:revision>0</cp:revision>
  <dc:subject/>
  <dc:title/>
</cp:coreProperties>
</file>