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rvie Mod Aver" sheetId="1" state="visible" r:id="rId2"/>
    <sheet name="survie" sheetId="2" state="visible" r:id="rId3"/>
    <sheet name="recapt Ln effort Mod Aver" sheetId="3" state="visible" r:id="rId4"/>
    <sheet name="recapt Ln effor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39">
  <si>
    <t xml:space="preserve">Site</t>
  </si>
  <si>
    <t xml:space="preserve">Année</t>
  </si>
  <si>
    <t xml:space="preserve">Phi</t>
  </si>
  <si>
    <t xml:space="preserve">Phi-IC95%inf</t>
  </si>
  <si>
    <t xml:space="preserve">IC95%sup-Phi</t>
  </si>
  <si>
    <t xml:space="preserve">IC95%inf</t>
  </si>
  <si>
    <t xml:space="preserve">IC95%sup</t>
  </si>
  <si>
    <t xml:space="preserve">BVAHB</t>
  </si>
  <si>
    <t xml:space="preserve">BAUM</t>
  </si>
  <si>
    <t xml:space="preserve">0,7162676</t>
  </si>
  <si>
    <t xml:space="preserve">0,3943907</t>
  </si>
  <si>
    <t xml:space="preserve">0,0532716</t>
  </si>
  <si>
    <t xml:space="preserve">0,9912478</t>
  </si>
  <si>
    <t xml:space="preserve">0,4271327</t>
  </si>
  <si>
    <t xml:space="preserve">0,3039567</t>
  </si>
  <si>
    <t xml:space="preserve">0,0613245</t>
  </si>
  <si>
    <t xml:space="preserve">0,8948409</t>
  </si>
  <si>
    <t xml:space="preserve">0,4758928</t>
  </si>
  <si>
    <t xml:space="preserve">0,3361835</t>
  </si>
  <si>
    <t xml:space="preserve">0,0607495</t>
  </si>
  <si>
    <t xml:space="preserve">0,9272582</t>
  </si>
  <si>
    <t xml:space="preserve">0,3038172</t>
  </si>
  <si>
    <t xml:space="preserve">0,2078628</t>
  </si>
  <si>
    <t xml:space="preserve">0,0597842</t>
  </si>
  <si>
    <t xml:space="preserve">0,7496968</t>
  </si>
  <si>
    <t xml:space="preserve">0,2276896</t>
  </si>
  <si>
    <t xml:space="preserve">0,1468621</t>
  </si>
  <si>
    <t xml:space="preserve">0,0542520</t>
  </si>
  <si>
    <t xml:space="preserve">0,6024130</t>
  </si>
  <si>
    <t xml:space="preserve">0,1476849</t>
  </si>
  <si>
    <t xml:space="preserve">0,0926971</t>
  </si>
  <si>
    <t xml:space="preserve">0,0393062</t>
  </si>
  <si>
    <t xml:space="preserve">0,4232422</t>
  </si>
  <si>
    <t xml:space="preserve">0,1394345</t>
  </si>
  <si>
    <t xml:space="preserve">0,0881580</t>
  </si>
  <si>
    <t xml:space="preserve">0,0369692</t>
  </si>
  <si>
    <t xml:space="preserve">0,4061292</t>
  </si>
  <si>
    <t xml:space="preserve">P</t>
  </si>
  <si>
    <t xml:space="preserve">Nb session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8.25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sz val="10.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rvie Mod Aver'!$B$2:$B$8</c:f>
              <c:strCache>
                <c:ptCount val="7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</c:strCache>
            </c:strRef>
          </c:cat>
          <c:val>
            <c:numRef>
              <c:f>'survie Mod Aver'!$C$2:$C$8</c:f>
              <c:numCache>
                <c:formatCode>General</c:formatCode>
                <c:ptCount val="7"/>
                <c:pt idx="0">
                  <c:v>0.0474878</c:v>
                </c:pt>
                <c:pt idx="1">
                  <c:v>0.0511264</c:v>
                </c:pt>
                <c:pt idx="2">
                  <c:v>0.1126022</c:v>
                </c:pt>
                <c:pt idx="3">
                  <c:v>0.105845</c:v>
                </c:pt>
                <c:pt idx="4">
                  <c:v>0.2319225</c:v>
                </c:pt>
                <c:pt idx="5">
                  <c:v>0.4425048</c:v>
                </c:pt>
                <c:pt idx="6">
                  <c:v>0.32130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951394"/>
        <c:axId val="36632793"/>
      </c:lineChart>
      <c:catAx>
        <c:axId val="2395139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32793"/>
        <c:crossesAt val="0"/>
        <c:auto val="1"/>
        <c:lblAlgn val="ctr"/>
        <c:lblOffset val="100"/>
        <c:noMultiLvlLbl val="0"/>
      </c:catAx>
      <c:valAx>
        <c:axId val="36632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rob. de survi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51394"/>
        <c:crossesAt val="1"/>
        <c:crossBetween val="midCat"/>
        <c:majorUnit val="0.1"/>
      </c:valAx>
      <c:spPr>
        <a:solidFill>
          <a:srgbClr val="ffff99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rvie!$A$2:$A$8</c:f>
              <c:strCache>
                <c:ptCount val="7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</c:strCache>
            </c:strRef>
          </c:cat>
          <c:val>
            <c:numRef>
              <c:f>survie!$B$2:$B$8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.0796</c:v>
                </c:pt>
                <c:pt idx="3">
                  <c:v>0.0489</c:v>
                </c:pt>
                <c:pt idx="4">
                  <c:v>0.2308</c:v>
                </c:pt>
                <c:pt idx="5">
                  <c:v>0.5798</c:v>
                </c:pt>
                <c:pt idx="6">
                  <c:v>0.15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520905"/>
        <c:axId val="55937789"/>
      </c:lineChart>
      <c:catAx>
        <c:axId val="705209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37789"/>
        <c:crossesAt val="0"/>
        <c:auto val="1"/>
        <c:lblAlgn val="ctr"/>
        <c:lblOffset val="100"/>
        <c:noMultiLvlLbl val="0"/>
      </c:catAx>
      <c:valAx>
        <c:axId val="55937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rob. de survi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20905"/>
        <c:crossesAt val="1"/>
        <c:crossBetween val="midCat"/>
        <c:majorUnit val="0.1"/>
      </c:valAx>
      <c:spPr>
        <a:solidFill>
          <a:srgbClr val="ffff99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0389764138057"/>
          <c:y val="0.0356480821331812"/>
          <c:w val="0.879610235861943"/>
          <c:h val="0.928133466419507"/>
        </c:manualLayout>
      </c:layout>
      <c:lineChart>
        <c:grouping val="standard"/>
        <c:varyColors val="0"/>
        <c:ser>
          <c:idx val="0"/>
          <c:order val="0"/>
          <c:tx>
            <c:strRef>
              <c:f>"BVAHB"</c:f>
              <c:strCache>
                <c:ptCount val="1"/>
                <c:pt idx="0">
                  <c:v>BVAHB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capt Ln effort Mod Aver'!$B$3:$B$9</c:f>
              <c:strCache>
                <c:ptCount val="7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</c:strCache>
            </c:strRef>
          </c:cat>
          <c:val>
            <c:numRef>
              <c:f>'recapt Ln effort Mod Aver'!$C$3:$C$9</c:f>
              <c:numCache>
                <c:formatCode>General</c:formatCode>
                <c:ptCount val="7"/>
                <c:pt idx="0">
                  <c:v>0.5508976</c:v>
                </c:pt>
                <c:pt idx="1">
                  <c:v>0.3669687</c:v>
                </c:pt>
                <c:pt idx="2">
                  <c:v>0.4088783</c:v>
                </c:pt>
                <c:pt idx="3">
                  <c:v>0.2683281</c:v>
                </c:pt>
                <c:pt idx="4">
                  <c:v>0.2102785</c:v>
                </c:pt>
                <c:pt idx="5">
                  <c:v>0.1572568</c:v>
                </c:pt>
                <c:pt idx="6">
                  <c:v>0.14494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AUM"</c:f>
              <c:strCache>
                <c:ptCount val="1"/>
                <c:pt idx="0">
                  <c:v>BAUM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capt Ln effort Mod Aver'!$B$3:$B$9</c:f>
              <c:strCache>
                <c:ptCount val="7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</c:strCache>
            </c:strRef>
          </c:cat>
          <c:val>
            <c:numRef>
              <c:f>'recapt Ln effort Mod Aver'!$C$10:$C$15</c:f>
              <c:numCache>
                <c:formatCode>General</c:formatCode>
                <c:ptCount val="6"/>
                <c:pt idx="0">
                  <c:v>0.7379111</c:v>
                </c:pt>
                <c:pt idx="1">
                  <c:v>0.7379111</c:v>
                </c:pt>
                <c:pt idx="2">
                  <c:v>0.7437407</c:v>
                </c:pt>
                <c:pt idx="3">
                  <c:v>0.7408246</c:v>
                </c:pt>
                <c:pt idx="4">
                  <c:v>0.768987</c:v>
                </c:pt>
                <c:pt idx="5">
                  <c:v>0.66292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66235"/>
        <c:axId val="35586448"/>
      </c:lineChart>
      <c:catAx>
        <c:axId val="13662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86448"/>
        <c:crossesAt val="0"/>
        <c:auto val="1"/>
        <c:lblAlgn val="ctr"/>
        <c:lblOffset val="100"/>
        <c:noMultiLvlLbl val="0"/>
      </c:catAx>
      <c:valAx>
        <c:axId val="355864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rob. de recaptu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6235"/>
        <c:crossesAt val="1"/>
        <c:crossBetween val="midCat"/>
        <c:majorUnit val="0.1"/>
      </c:valAx>
      <c:spPr>
        <a:solidFill>
          <a:srgbClr val="ffff99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830525453055277"/>
          <c:y val="0.1405960359332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3221276222242"/>
          <c:y val="0.0303729801968169"/>
          <c:w val="0.896778723777758"/>
          <c:h val="0.86064876685700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capt Ln effort Mod Aver'!$H$3:$H$15</c:f>
              <c:numCache>
                <c:formatCode>General</c:formatCode>
                <c:ptCount val="13"/>
                <c:pt idx="0">
                  <c:v>7</c:v>
                </c:pt>
                <c:pt idx="1">
                  <c:v>16</c:v>
                </c:pt>
                <c:pt idx="2">
                  <c:v>14</c:v>
                </c:pt>
                <c:pt idx="3">
                  <c:v>23</c:v>
                </c:pt>
                <c:pt idx="4">
                  <c:v>30</c:v>
                </c:pt>
                <c:pt idx="5">
                  <c:v>43</c:v>
                </c:pt>
                <c:pt idx="6">
                  <c:v>45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1</c:v>
                </c:pt>
                <c:pt idx="12">
                  <c:v>8</c:v>
                </c:pt>
              </c:numCache>
            </c:numRef>
          </c:xVal>
          <c:yVal>
            <c:numRef>
              <c:f>'recapt Ln effort Mod Aver'!$C$3:$C$15</c:f>
              <c:numCache>
                <c:formatCode>General</c:formatCode>
                <c:ptCount val="13"/>
                <c:pt idx="0">
                  <c:v>0.5508976</c:v>
                </c:pt>
                <c:pt idx="1">
                  <c:v>0.3669687</c:v>
                </c:pt>
                <c:pt idx="2">
                  <c:v>0.4088783</c:v>
                </c:pt>
                <c:pt idx="3">
                  <c:v>0.2683281</c:v>
                </c:pt>
                <c:pt idx="4">
                  <c:v>0.2102785</c:v>
                </c:pt>
                <c:pt idx="5">
                  <c:v>0.1572568</c:v>
                </c:pt>
                <c:pt idx="6">
                  <c:v>0.144948</c:v>
                </c:pt>
                <c:pt idx="7">
                  <c:v>0.7379111</c:v>
                </c:pt>
                <c:pt idx="8">
                  <c:v>0.7379111</c:v>
                </c:pt>
                <c:pt idx="9">
                  <c:v>0.7437407</c:v>
                </c:pt>
                <c:pt idx="10">
                  <c:v>0.7408246</c:v>
                </c:pt>
                <c:pt idx="11">
                  <c:v>0.768987</c:v>
                </c:pt>
                <c:pt idx="12">
                  <c:v>0.6629216</c:v>
                </c:pt>
              </c:numCache>
            </c:numRef>
          </c:yVal>
          <c:smooth val="0"/>
        </c:ser>
        <c:axId val="1114248"/>
        <c:axId val="75338450"/>
      </c:scatterChart>
      <c:valAx>
        <c:axId val="11142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Nb. de sessions de capture par a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38450"/>
        <c:crossesAt val="0"/>
        <c:crossBetween val="midCat"/>
      </c:valAx>
      <c:valAx>
        <c:axId val="75338450"/>
        <c:scaling>
          <c:orientation val="minMax"/>
          <c:max val="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Prob. de recaptu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4248"/>
        <c:crossesAt val="0"/>
        <c:crossBetween val="midCat"/>
      </c:valAx>
      <c:spPr>
        <a:solidFill>
          <a:srgbClr val="ffff99"/>
        </a:solidFill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0389764138057"/>
          <c:y val="0.0356480821331812"/>
          <c:w val="0.879610235861943"/>
          <c:h val="0.928133466419507"/>
        </c:manualLayout>
      </c:layout>
      <c:lineChart>
        <c:grouping val="standard"/>
        <c:varyColors val="0"/>
        <c:ser>
          <c:idx val="0"/>
          <c:order val="0"/>
          <c:tx>
            <c:strRef>
              <c:f>"BVAHB"</c:f>
              <c:strCache>
                <c:ptCount val="1"/>
                <c:pt idx="0">
                  <c:v>BVAHB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capt Ln effort'!$B$3:$B$9</c:f>
              <c:strCache>
                <c:ptCount val="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</c:strCache>
            </c:strRef>
          </c:cat>
          <c:val>
            <c:numRef>
              <c:f>'recapt Ln effort'!$C$3:$C$9</c:f>
              <c:numCache>
                <c:formatCode>General</c:formatCode>
                <c:ptCount val="7"/>
                <c:pt idx="0">
                  <c:v>0.7162676</c:v>
                </c:pt>
                <c:pt idx="1">
                  <c:v>0.4271327</c:v>
                </c:pt>
                <c:pt idx="2">
                  <c:v>0.4758928</c:v>
                </c:pt>
                <c:pt idx="3">
                  <c:v>0.3038172</c:v>
                </c:pt>
                <c:pt idx="4">
                  <c:v>0.2276896</c:v>
                </c:pt>
                <c:pt idx="5">
                  <c:v>0.1476849</c:v>
                </c:pt>
                <c:pt idx="6">
                  <c:v>0.13943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AUM"</c:f>
              <c:strCache>
                <c:ptCount val="1"/>
                <c:pt idx="0">
                  <c:v>BAUM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capt Ln effort'!$B$3:$B$9</c:f>
              <c:strCache>
                <c:ptCount val="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</c:strCache>
            </c:strRef>
          </c:cat>
          <c:val>
            <c:numRef>
              <c:f>'recapt Ln effort'!$C$10:$C$15</c:f>
              <c:numCache>
                <c:formatCode>General</c:formatCode>
                <c:ptCount val="6"/>
                <c:pt idx="0">
                  <c:v>0.8979299</c:v>
                </c:pt>
                <c:pt idx="1">
                  <c:v>0.8979299</c:v>
                </c:pt>
                <c:pt idx="2">
                  <c:v>0.8979299</c:v>
                </c:pt>
                <c:pt idx="3">
                  <c:v>0.8979299</c:v>
                </c:pt>
                <c:pt idx="4">
                  <c:v>0.9778385</c:v>
                </c:pt>
                <c:pt idx="5">
                  <c:v>0.67460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984516"/>
        <c:axId val="28679427"/>
      </c:lineChart>
      <c:catAx>
        <c:axId val="279845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79427"/>
        <c:crossesAt val="0"/>
        <c:auto val="1"/>
        <c:lblAlgn val="ctr"/>
        <c:lblOffset val="100"/>
        <c:noMultiLvlLbl val="0"/>
      </c:catAx>
      <c:valAx>
        <c:axId val="286794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rob. de recaptu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84516"/>
        <c:crossesAt val="1"/>
        <c:crossBetween val="midCat"/>
        <c:majorUnit val="0.1"/>
      </c:valAx>
      <c:spPr>
        <a:solidFill>
          <a:srgbClr val="ffff99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830525453055277"/>
          <c:y val="0.1405960359332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3221276222242"/>
          <c:y val="0.0303729801968169"/>
          <c:w val="0.896778723777758"/>
          <c:h val="0.86064876685700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capt Ln effort'!$H$3:$H$15</c:f>
              <c:numCache>
                <c:formatCode>General</c:formatCode>
                <c:ptCount val="13"/>
                <c:pt idx="0">
                  <c:v>7</c:v>
                </c:pt>
                <c:pt idx="1">
                  <c:v>16</c:v>
                </c:pt>
                <c:pt idx="2">
                  <c:v>14</c:v>
                </c:pt>
                <c:pt idx="3">
                  <c:v>23</c:v>
                </c:pt>
                <c:pt idx="4">
                  <c:v>30</c:v>
                </c:pt>
                <c:pt idx="5">
                  <c:v>43</c:v>
                </c:pt>
                <c:pt idx="6">
                  <c:v>45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1</c:v>
                </c:pt>
                <c:pt idx="12">
                  <c:v>8</c:v>
                </c:pt>
              </c:numCache>
            </c:numRef>
          </c:xVal>
          <c:yVal>
            <c:numRef>
              <c:f>'recapt Ln effort'!$C$3:$C$15</c:f>
              <c:numCache>
                <c:formatCode>General</c:formatCode>
                <c:ptCount val="13"/>
                <c:pt idx="0">
                  <c:v>0.7162676</c:v>
                </c:pt>
                <c:pt idx="1">
                  <c:v>0.4271327</c:v>
                </c:pt>
                <c:pt idx="2">
                  <c:v>0.4758928</c:v>
                </c:pt>
                <c:pt idx="3">
                  <c:v>0.3038172</c:v>
                </c:pt>
                <c:pt idx="4">
                  <c:v>0.2276896</c:v>
                </c:pt>
                <c:pt idx="5">
                  <c:v>0.1476849</c:v>
                </c:pt>
                <c:pt idx="6">
                  <c:v>0.1394345</c:v>
                </c:pt>
                <c:pt idx="7">
                  <c:v>0.8979299</c:v>
                </c:pt>
                <c:pt idx="8">
                  <c:v>0.8979299</c:v>
                </c:pt>
                <c:pt idx="9">
                  <c:v>0.8979299</c:v>
                </c:pt>
                <c:pt idx="10">
                  <c:v>0.8979299</c:v>
                </c:pt>
                <c:pt idx="11">
                  <c:v>0.9778385</c:v>
                </c:pt>
                <c:pt idx="12">
                  <c:v>0.6746073</c:v>
                </c:pt>
              </c:numCache>
            </c:numRef>
          </c:yVal>
          <c:smooth val="0"/>
        </c:ser>
        <c:axId val="37344717"/>
        <c:axId val="47301111"/>
      </c:scatterChart>
      <c:valAx>
        <c:axId val="373447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b. de sessions de capture par a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01111"/>
        <c:crossesAt val="0"/>
        <c:crossBetween val="midCat"/>
      </c:valAx>
      <c:valAx>
        <c:axId val="47301111"/>
        <c:scaling>
          <c:orientation val="minMax"/>
          <c:max val="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Prob. de recaptu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4717"/>
        <c:crossesAt val="0"/>
        <c:crossBetween val="midCat"/>
      </c:valAx>
      <c:spPr>
        <a:solidFill>
          <a:srgbClr val="ffff99"/>
        </a:solidFill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74560</xdr:colOff>
      <xdr:row>9</xdr:row>
      <xdr:rowOff>123840</xdr:rowOff>
    </xdr:from>
    <xdr:to>
      <xdr:col>5</xdr:col>
      <xdr:colOff>438840</xdr:colOff>
      <xdr:row>25</xdr:row>
      <xdr:rowOff>56880</xdr:rowOff>
    </xdr:to>
    <xdr:graphicFrame>
      <xdr:nvGraphicFramePr>
        <xdr:cNvPr id="0" name="Chart 1"/>
        <xdr:cNvGraphicFramePr/>
      </xdr:nvGraphicFramePr>
      <xdr:xfrm>
        <a:off x="574560" y="1581120"/>
        <a:ext cx="3952440" cy="252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75960</xdr:rowOff>
    </xdr:from>
    <xdr:to>
      <xdr:col>4</xdr:col>
      <xdr:colOff>643680</xdr:colOff>
      <xdr:row>26</xdr:row>
      <xdr:rowOff>9360</xdr:rowOff>
    </xdr:to>
    <xdr:graphicFrame>
      <xdr:nvGraphicFramePr>
        <xdr:cNvPr id="1" name="Chart 1"/>
        <xdr:cNvGraphicFramePr/>
      </xdr:nvGraphicFramePr>
      <xdr:xfrm>
        <a:off x="0" y="1695240"/>
        <a:ext cx="395280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800</xdr:colOff>
      <xdr:row>16</xdr:row>
      <xdr:rowOff>47520</xdr:rowOff>
    </xdr:from>
    <xdr:to>
      <xdr:col>6</xdr:col>
      <xdr:colOff>672840</xdr:colOff>
      <xdr:row>31</xdr:row>
      <xdr:rowOff>142920</xdr:rowOff>
    </xdr:to>
    <xdr:graphicFrame>
      <xdr:nvGraphicFramePr>
        <xdr:cNvPr id="2" name="Chart 1"/>
        <xdr:cNvGraphicFramePr/>
      </xdr:nvGraphicFramePr>
      <xdr:xfrm>
        <a:off x="1587240" y="2647800"/>
        <a:ext cx="395280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02040</xdr:colOff>
      <xdr:row>17</xdr:row>
      <xdr:rowOff>56880</xdr:rowOff>
    </xdr:from>
    <xdr:to>
      <xdr:col>11</xdr:col>
      <xdr:colOff>507240</xdr:colOff>
      <xdr:row>35</xdr:row>
      <xdr:rowOff>105120</xdr:rowOff>
    </xdr:to>
    <xdr:graphicFrame>
      <xdr:nvGraphicFramePr>
        <xdr:cNvPr id="3" name="Chart 2"/>
        <xdr:cNvGraphicFramePr/>
      </xdr:nvGraphicFramePr>
      <xdr:xfrm>
        <a:off x="5169240" y="2819160"/>
        <a:ext cx="410112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800</xdr:colOff>
      <xdr:row>16</xdr:row>
      <xdr:rowOff>47520</xdr:rowOff>
    </xdr:from>
    <xdr:to>
      <xdr:col>6</xdr:col>
      <xdr:colOff>672840</xdr:colOff>
      <xdr:row>31</xdr:row>
      <xdr:rowOff>142920</xdr:rowOff>
    </xdr:to>
    <xdr:graphicFrame>
      <xdr:nvGraphicFramePr>
        <xdr:cNvPr id="4" name="Chart 1"/>
        <xdr:cNvGraphicFramePr/>
      </xdr:nvGraphicFramePr>
      <xdr:xfrm>
        <a:off x="1587240" y="2647800"/>
        <a:ext cx="395280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02040</xdr:colOff>
      <xdr:row>17</xdr:row>
      <xdr:rowOff>56880</xdr:rowOff>
    </xdr:from>
    <xdr:to>
      <xdr:col>11</xdr:col>
      <xdr:colOff>507240</xdr:colOff>
      <xdr:row>35</xdr:row>
      <xdr:rowOff>105120</xdr:rowOff>
    </xdr:to>
    <xdr:graphicFrame>
      <xdr:nvGraphicFramePr>
        <xdr:cNvPr id="5" name="Chart 2"/>
        <xdr:cNvGraphicFramePr/>
      </xdr:nvGraphicFramePr>
      <xdr:xfrm>
        <a:off x="5169240" y="2819160"/>
        <a:ext cx="410112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H25" activeCellId="0" sqref="H25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11.56"/>
    <col collapsed="false" customWidth="true" hidden="false" outlineLevel="0" max="5" min="5" style="0" width="13.28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1" t="s">
        <v>2</v>
      </c>
      <c r="D1" s="0" t="s">
        <v>3</v>
      </c>
      <c r="E1" s="0" t="s">
        <v>4</v>
      </c>
      <c r="F1" s="1" t="s">
        <v>5</v>
      </c>
      <c r="G1" s="1" t="s">
        <v>6</v>
      </c>
      <c r="I1" s="0" t="n">
        <v>0.0474878</v>
      </c>
      <c r="J1" s="0" t="n">
        <v>0.0958032</v>
      </c>
      <c r="K1" s="0" t="n">
        <v>0.0007843</v>
      </c>
      <c r="L1" s="0" t="n">
        <v>0.7599972</v>
      </c>
    </row>
    <row r="2" customFormat="false" ht="12.75" hidden="false" customHeight="false" outlineLevel="0" collapsed="false">
      <c r="A2" s="0" t="s">
        <v>7</v>
      </c>
      <c r="B2" s="0" t="n">
        <v>1999</v>
      </c>
      <c r="C2" s="0" t="n">
        <v>0.0474878</v>
      </c>
      <c r="D2" s="0" t="n">
        <v>0</v>
      </c>
      <c r="E2" s="0" t="n">
        <v>0</v>
      </c>
      <c r="F2" s="0" t="n">
        <v>0.0007843</v>
      </c>
      <c r="G2" s="0" t="n">
        <v>0.7599972</v>
      </c>
      <c r="I2" s="0" t="n">
        <v>0.0511264</v>
      </c>
      <c r="J2" s="0" t="n">
        <v>0.0953038</v>
      </c>
      <c r="K2" s="0" t="n">
        <v>0.0011447</v>
      </c>
      <c r="L2" s="0" t="n">
        <v>0.7169709</v>
      </c>
    </row>
    <row r="3" customFormat="false" ht="12.75" hidden="false" customHeight="false" outlineLevel="0" collapsed="false">
      <c r="A3" s="0" t="s">
        <v>7</v>
      </c>
      <c r="B3" s="0" t="n">
        <v>2000</v>
      </c>
      <c r="C3" s="0" t="n">
        <v>0.0511264</v>
      </c>
      <c r="D3" s="0" t="n">
        <v>0</v>
      </c>
      <c r="E3" s="0" t="n">
        <v>0</v>
      </c>
      <c r="F3" s="0" t="n">
        <v>0.0011447</v>
      </c>
      <c r="G3" s="0" t="n">
        <v>0.7169709</v>
      </c>
      <c r="I3" s="0" t="n">
        <v>0.1126022</v>
      </c>
      <c r="J3" s="0" t="n">
        <v>0.1176841</v>
      </c>
      <c r="K3" s="0" t="n">
        <v>0.0124585</v>
      </c>
      <c r="L3" s="0" t="n">
        <v>0.5606883</v>
      </c>
    </row>
    <row r="4" customFormat="false" ht="12.75" hidden="false" customHeight="false" outlineLevel="0" collapsed="false">
      <c r="A4" s="0" t="s">
        <v>7</v>
      </c>
      <c r="B4" s="0" t="n">
        <v>2001</v>
      </c>
      <c r="C4" s="0" t="n">
        <v>0.1126022</v>
      </c>
      <c r="D4" s="0" t="n">
        <f aca="false">C4-F4</f>
        <v>0.1001437</v>
      </c>
      <c r="E4" s="0" t="n">
        <f aca="false">G4-C4</f>
        <v>0.4480861</v>
      </c>
      <c r="F4" s="0" t="n">
        <v>0.0124585</v>
      </c>
      <c r="G4" s="0" t="n">
        <v>0.5606883</v>
      </c>
      <c r="I4" s="0" t="n">
        <v>0.105845</v>
      </c>
      <c r="J4" s="0" t="n">
        <v>0.0956759</v>
      </c>
      <c r="K4" s="0" t="n">
        <v>0.0160587</v>
      </c>
      <c r="L4" s="0" t="n">
        <v>0.4619516</v>
      </c>
    </row>
    <row r="5" customFormat="false" ht="12.75" hidden="false" customHeight="false" outlineLevel="0" collapsed="false">
      <c r="A5" s="0" t="s">
        <v>7</v>
      </c>
      <c r="B5" s="0" t="n">
        <v>2002</v>
      </c>
      <c r="C5" s="0" t="n">
        <v>0.105845</v>
      </c>
      <c r="D5" s="0" t="n">
        <f aca="false">C5-F5</f>
        <v>0.0897863</v>
      </c>
      <c r="E5" s="0" t="n">
        <f aca="false">G5-C5</f>
        <v>0.3561066</v>
      </c>
      <c r="F5" s="0" t="n">
        <v>0.0160587</v>
      </c>
      <c r="G5" s="0" t="n">
        <v>0.4619516</v>
      </c>
      <c r="I5" s="0" t="n">
        <v>0.2319225</v>
      </c>
      <c r="J5" s="0" t="n">
        <v>0.1366763</v>
      </c>
      <c r="K5" s="0" t="n">
        <v>0.0628951</v>
      </c>
      <c r="L5" s="0" t="n">
        <v>0.5759944</v>
      </c>
    </row>
    <row r="6" customFormat="false" ht="12.75" hidden="false" customHeight="false" outlineLevel="0" collapsed="false">
      <c r="A6" s="0" t="s">
        <v>7</v>
      </c>
      <c r="B6" s="0" t="n">
        <v>2003</v>
      </c>
      <c r="C6" s="0" t="n">
        <v>0.2319225</v>
      </c>
      <c r="D6" s="0" t="n">
        <f aca="false">C6-F6</f>
        <v>0.1690274</v>
      </c>
      <c r="E6" s="0" t="n">
        <f aca="false">G6-C6</f>
        <v>0.3440719</v>
      </c>
      <c r="F6" s="0" t="n">
        <v>0.0628951</v>
      </c>
      <c r="G6" s="0" t="n">
        <v>0.5759944</v>
      </c>
      <c r="I6" s="0" t="n">
        <v>0.4425048</v>
      </c>
      <c r="J6" s="0" t="n">
        <v>0.2967792</v>
      </c>
      <c r="K6" s="0" t="n">
        <v>0.0698543</v>
      </c>
      <c r="L6" s="0" t="n">
        <v>0.8934927</v>
      </c>
    </row>
    <row r="7" customFormat="false" ht="12.75" hidden="false" customHeight="false" outlineLevel="0" collapsed="false">
      <c r="A7" s="0" t="s">
        <v>7</v>
      </c>
      <c r="B7" s="0" t="n">
        <v>2004</v>
      </c>
      <c r="C7" s="0" t="n">
        <v>0.4425048</v>
      </c>
      <c r="D7" s="0" t="n">
        <f aca="false">C7-F7</f>
        <v>0.3726505</v>
      </c>
      <c r="E7" s="0" t="n">
        <f aca="false">G7-C7</f>
        <v>0.4509879</v>
      </c>
      <c r="F7" s="0" t="n">
        <v>0.0698543</v>
      </c>
      <c r="G7" s="0" t="n">
        <v>0.8934927</v>
      </c>
      <c r="I7" s="0" t="n">
        <v>0.3213003</v>
      </c>
      <c r="J7" s="0" t="n">
        <v>0.3064044</v>
      </c>
      <c r="K7" s="0" t="n">
        <v>0.0292613</v>
      </c>
      <c r="L7" s="0" t="n">
        <v>0.8814451</v>
      </c>
    </row>
    <row r="8" customFormat="false" ht="12.75" hidden="false" customHeight="false" outlineLevel="0" collapsed="false">
      <c r="A8" s="0" t="s">
        <v>7</v>
      </c>
      <c r="B8" s="0" t="n">
        <v>2005</v>
      </c>
      <c r="C8" s="0" t="n">
        <v>0.3213003</v>
      </c>
      <c r="D8" s="0" t="n">
        <f aca="false">C8-F8</f>
        <v>0.292039</v>
      </c>
      <c r="E8" s="0" t="n">
        <f aca="false">G8-C8</f>
        <v>0.5601448</v>
      </c>
      <c r="F8" s="0" t="n">
        <v>0.0292613</v>
      </c>
      <c r="G8" s="0" t="n">
        <v>0.8814451</v>
      </c>
      <c r="I8" s="0" t="n">
        <v>0.0489949</v>
      </c>
      <c r="J8" s="0" t="n">
        <v>0.1043823</v>
      </c>
      <c r="K8" s="0" t="n">
        <v>0.0006379</v>
      </c>
      <c r="L8" s="0" t="n">
        <v>0.8061289</v>
      </c>
    </row>
    <row r="9" customFormat="false" ht="12.75" hidden="false" customHeight="false" outlineLevel="0" collapsed="false">
      <c r="A9" s="0" t="s">
        <v>8</v>
      </c>
      <c r="B9" s="0" t="n">
        <v>1999</v>
      </c>
      <c r="C9" s="0" t="n">
        <v>0.0489949</v>
      </c>
      <c r="D9" s="0" t="n">
        <f aca="false">C9-F9</f>
        <v>0.048357</v>
      </c>
      <c r="E9" s="0" t="n">
        <f aca="false">G9-C9</f>
        <v>0.757134</v>
      </c>
      <c r="F9" s="0" t="n">
        <v>0.0006379</v>
      </c>
      <c r="G9" s="0" t="n">
        <v>0.8061289</v>
      </c>
      <c r="I9" s="0" t="n">
        <v>0.0526336</v>
      </c>
      <c r="J9" s="0" t="n">
        <v>0.103885</v>
      </c>
      <c r="K9" s="0" t="n">
        <v>0.0009352</v>
      </c>
      <c r="L9" s="0" t="n">
        <v>0.7672994</v>
      </c>
    </row>
    <row r="10" customFormat="false" ht="12.75" hidden="false" customHeight="false" outlineLevel="0" collapsed="false">
      <c r="A10" s="0" t="s">
        <v>8</v>
      </c>
      <c r="B10" s="0" t="n">
        <v>2000</v>
      </c>
      <c r="C10" s="0" t="n">
        <v>0.0526336</v>
      </c>
      <c r="D10" s="0" t="n">
        <f aca="false">C10-F10</f>
        <v>0.0516984</v>
      </c>
      <c r="E10" s="0" t="n">
        <f aca="false">G10-C10</f>
        <v>0.7146658</v>
      </c>
      <c r="F10" s="0" t="n">
        <v>0.0009352</v>
      </c>
      <c r="G10" s="0" t="n">
        <v>0.7672994</v>
      </c>
      <c r="I10" s="0" t="n">
        <v>0.1156943</v>
      </c>
      <c r="J10" s="0" t="n">
        <v>0.1269971</v>
      </c>
      <c r="K10" s="0" t="n">
        <v>0.0113535</v>
      </c>
      <c r="L10" s="0" t="n">
        <v>0.5984742</v>
      </c>
    </row>
    <row r="11" customFormat="false" ht="12.75" hidden="false" customHeight="false" outlineLevel="0" collapsed="false">
      <c r="A11" s="0" t="s">
        <v>8</v>
      </c>
      <c r="B11" s="0" t="n">
        <v>2001</v>
      </c>
      <c r="C11" s="0" t="n">
        <v>0.1156943</v>
      </c>
      <c r="D11" s="0" t="n">
        <f aca="false">C11-F11</f>
        <v>0.1043408</v>
      </c>
      <c r="E11" s="0" t="n">
        <f aca="false">G11-C11</f>
        <v>0.4827799</v>
      </c>
      <c r="F11" s="0" t="n">
        <v>0.0113535</v>
      </c>
      <c r="G11" s="0" t="n">
        <v>0.5984742</v>
      </c>
      <c r="I11" s="0" t="n">
        <v>0.1082915</v>
      </c>
      <c r="J11" s="0" t="n">
        <v>0.1045788</v>
      </c>
      <c r="K11" s="0" t="n">
        <v>0.0143298</v>
      </c>
      <c r="L11" s="0" t="n">
        <v>0.5035894</v>
      </c>
    </row>
    <row r="12" customFormat="false" ht="12.75" hidden="false" customHeight="false" outlineLevel="0" collapsed="false">
      <c r="A12" s="0" t="s">
        <v>8</v>
      </c>
      <c r="B12" s="0" t="n">
        <v>2002</v>
      </c>
      <c r="C12" s="0" t="n">
        <v>0.1082915</v>
      </c>
      <c r="D12" s="0" t="n">
        <f aca="false">C12-F12</f>
        <v>0.0939617</v>
      </c>
      <c r="E12" s="0" t="n">
        <f aca="false">G12-C12</f>
        <v>0.3952979</v>
      </c>
      <c r="F12" s="0" t="n">
        <v>0.0143298</v>
      </c>
      <c r="G12" s="0" t="n">
        <v>0.5035894</v>
      </c>
      <c r="I12" s="0" t="n">
        <v>0.2363354</v>
      </c>
      <c r="J12" s="0" t="n">
        <v>0.1519455</v>
      </c>
      <c r="K12" s="0" t="n">
        <v>0.0560946</v>
      </c>
      <c r="L12" s="0" t="n">
        <v>0.6170941</v>
      </c>
    </row>
    <row r="13" customFormat="false" ht="12.75" hidden="false" customHeight="false" outlineLevel="0" collapsed="false">
      <c r="A13" s="0" t="s">
        <v>8</v>
      </c>
      <c r="B13" s="0" t="n">
        <v>2003</v>
      </c>
      <c r="C13" s="0" t="n">
        <v>0.2363354</v>
      </c>
      <c r="D13" s="0" t="n">
        <f aca="false">C13-F13</f>
        <v>0.1802408</v>
      </c>
      <c r="E13" s="0" t="n">
        <f aca="false">G13-C13</f>
        <v>0.3807587</v>
      </c>
      <c r="F13" s="0" t="n">
        <v>0.0560946</v>
      </c>
      <c r="G13" s="0" t="n">
        <v>0.6170941</v>
      </c>
      <c r="I13" s="0" t="n">
        <v>0.4472889</v>
      </c>
      <c r="J13" s="0" t="n">
        <v>0.2955528</v>
      </c>
      <c r="K13" s="0" t="n">
        <v>0.0721042</v>
      </c>
      <c r="L13" s="0" t="n">
        <v>0.8939316</v>
      </c>
    </row>
    <row r="14" customFormat="false" ht="12.75" hidden="false" customHeight="false" outlineLevel="0" collapsed="false">
      <c r="A14" s="0" t="s">
        <v>8</v>
      </c>
      <c r="B14" s="0" t="n">
        <v>2004</v>
      </c>
      <c r="C14" s="0" t="n">
        <v>0.4472889</v>
      </c>
      <c r="D14" s="0" t="n">
        <f aca="false">C14-F14</f>
        <v>0.3751847</v>
      </c>
      <c r="E14" s="0" t="n">
        <f aca="false">G14-C14</f>
        <v>0.4466427</v>
      </c>
      <c r="F14" s="0" t="n">
        <v>0.0721042</v>
      </c>
      <c r="G14" s="0" t="n">
        <v>0.8939316</v>
      </c>
      <c r="I14" s="0" t="n">
        <v>0.3252039</v>
      </c>
      <c r="J14" s="0" t="n">
        <v>0.3087435</v>
      </c>
      <c r="K14" s="0" t="n">
        <v>0.0296694</v>
      </c>
      <c r="L14" s="0" t="n">
        <v>0.8836651</v>
      </c>
    </row>
    <row r="15" customFormat="false" ht="12.75" hidden="false" customHeight="false" outlineLevel="0" collapsed="false">
      <c r="A15" s="0" t="s">
        <v>8</v>
      </c>
      <c r="B15" s="0" t="n">
        <v>2005</v>
      </c>
      <c r="C15" s="0" t="n">
        <v>0.3252039</v>
      </c>
      <c r="D15" s="0" t="n">
        <f aca="false">C15-F15</f>
        <v>0.2955345</v>
      </c>
      <c r="E15" s="0" t="n">
        <f aca="false">G15-C15</f>
        <v>0.5584612</v>
      </c>
      <c r="F15" s="0" t="n">
        <v>0.0296694</v>
      </c>
      <c r="G15" s="0" t="n">
        <v>0.88366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1.56"/>
    <col collapsed="false" customWidth="true" hidden="false" outlineLevel="0" max="4" min="4" style="0" width="13.28"/>
  </cols>
  <sheetData>
    <row r="1" customFormat="false" ht="12.75" hidden="false" customHeight="false" outlineLevel="0" collapsed="false">
      <c r="B1" s="1" t="s">
        <v>2</v>
      </c>
      <c r="C1" s="0" t="s">
        <v>3</v>
      </c>
      <c r="D1" s="0" t="s">
        <v>4</v>
      </c>
      <c r="E1" s="1" t="s">
        <v>5</v>
      </c>
      <c r="F1" s="1" t="s">
        <v>6</v>
      </c>
    </row>
    <row r="2" customFormat="false" ht="12.75" hidden="false" customHeight="false" outlineLevel="0" collapsed="false">
      <c r="A2" s="0" t="n">
        <v>1999</v>
      </c>
      <c r="B2" s="1" t="n">
        <v>0</v>
      </c>
      <c r="C2" s="0" t="n">
        <v>0</v>
      </c>
      <c r="D2" s="0" t="n">
        <v>0</v>
      </c>
      <c r="E2" s="1" t="n">
        <v>0</v>
      </c>
      <c r="F2" s="1" t="n">
        <v>0</v>
      </c>
    </row>
    <row r="3" customFormat="false" ht="12.75" hidden="false" customHeight="false" outlineLevel="0" collapsed="false">
      <c r="A3" s="0" t="n">
        <v>2000</v>
      </c>
      <c r="B3" s="1" t="n">
        <v>0</v>
      </c>
      <c r="C3" s="0" t="n">
        <v>0</v>
      </c>
      <c r="D3" s="0" t="n">
        <v>0</v>
      </c>
      <c r="E3" s="1" t="n">
        <v>0</v>
      </c>
      <c r="F3" s="1" t="n">
        <v>0</v>
      </c>
    </row>
    <row r="4" customFormat="false" ht="12.75" hidden="false" customHeight="false" outlineLevel="0" collapsed="false">
      <c r="A4" s="0" t="n">
        <v>2001</v>
      </c>
      <c r="B4" s="1" t="n">
        <v>0.0796</v>
      </c>
      <c r="C4" s="0" t="n">
        <f aca="false">B4-E4</f>
        <v>0.068</v>
      </c>
      <c r="D4" s="0" t="n">
        <f aca="false">F4-B4</f>
        <v>0.3095</v>
      </c>
      <c r="E4" s="1" t="n">
        <v>0.0116</v>
      </c>
      <c r="F4" s="1" t="n">
        <v>0.3891</v>
      </c>
    </row>
    <row r="5" customFormat="false" ht="12.75" hidden="false" customHeight="false" outlineLevel="0" collapsed="false">
      <c r="A5" s="0" t="n">
        <v>2002</v>
      </c>
      <c r="B5" s="1" t="n">
        <v>0.0489</v>
      </c>
      <c r="C5" s="0" t="n">
        <f aca="false">B5-E5</f>
        <v>0.0432</v>
      </c>
      <c r="D5" s="0" t="n">
        <f aca="false">F5-B5</f>
        <v>0.2678</v>
      </c>
      <c r="E5" s="1" t="n">
        <v>0.0057</v>
      </c>
      <c r="F5" s="1" t="n">
        <v>0.3167</v>
      </c>
    </row>
    <row r="6" customFormat="false" ht="12.75" hidden="false" customHeight="false" outlineLevel="0" collapsed="false">
      <c r="A6" s="0" t="n">
        <v>2003</v>
      </c>
      <c r="B6" s="1" t="n">
        <v>0.2308</v>
      </c>
      <c r="C6" s="0" t="n">
        <f aca="false">B6-E6</f>
        <v>0.1738</v>
      </c>
      <c r="D6" s="0" t="n">
        <f aca="false">F6-B6</f>
        <v>0.3662</v>
      </c>
      <c r="E6" s="1" t="n">
        <v>0.057</v>
      </c>
      <c r="F6" s="1" t="n">
        <v>0.597</v>
      </c>
    </row>
    <row r="7" customFormat="false" ht="12.75" hidden="false" customHeight="false" outlineLevel="0" collapsed="false">
      <c r="A7" s="0" t="n">
        <v>2004</v>
      </c>
      <c r="B7" s="1" t="n">
        <v>0.5798</v>
      </c>
      <c r="C7" s="0" t="n">
        <f aca="false">B7-E7</f>
        <v>0.4819</v>
      </c>
      <c r="D7" s="0" t="n">
        <f aca="false">F7-B7</f>
        <v>0.3662</v>
      </c>
      <c r="E7" s="1" t="n">
        <v>0.0979</v>
      </c>
      <c r="F7" s="1" t="n">
        <v>0.946</v>
      </c>
    </row>
    <row r="8" customFormat="false" ht="12.75" hidden="false" customHeight="false" outlineLevel="0" collapsed="false">
      <c r="A8" s="0" t="n">
        <v>2005</v>
      </c>
      <c r="B8" s="1" t="n">
        <v>0.1581</v>
      </c>
      <c r="C8" s="0" t="n">
        <f aca="false">B8-E8</f>
        <v>0.1233</v>
      </c>
      <c r="D8" s="0" t="n">
        <f aca="false">F8-B8</f>
        <v>0.3362</v>
      </c>
      <c r="E8" s="1" t="n">
        <v>0.0348</v>
      </c>
      <c r="F8" s="1" t="n">
        <v>0.4943</v>
      </c>
    </row>
    <row r="11" customFormat="false" ht="12.75" hidden="false" customHeight="false" outlineLevel="0" collapsed="false">
      <c r="H11" s="0" t="s">
        <v>9</v>
      </c>
      <c r="I11" s="0" t="s">
        <v>10</v>
      </c>
      <c r="J11" s="0" t="s">
        <v>11</v>
      </c>
      <c r="K11" s="0" t="s">
        <v>12</v>
      </c>
    </row>
    <row r="12" customFormat="false" ht="12.75" hidden="false" customHeight="false" outlineLevel="0" collapsed="false">
      <c r="H12" s="0" t="s">
        <v>13</v>
      </c>
      <c r="I12" s="0" t="s">
        <v>14</v>
      </c>
      <c r="J12" s="0" t="s">
        <v>15</v>
      </c>
      <c r="K12" s="0" t="s">
        <v>16</v>
      </c>
    </row>
    <row r="13" customFormat="false" ht="12.75" hidden="false" customHeight="false" outlineLevel="0" collapsed="false">
      <c r="H13" s="0" t="s">
        <v>17</v>
      </c>
      <c r="I13" s="0" t="s">
        <v>18</v>
      </c>
      <c r="J13" s="0" t="s">
        <v>19</v>
      </c>
      <c r="K13" s="0" t="s">
        <v>20</v>
      </c>
    </row>
    <row r="14" customFormat="false" ht="12.75" hidden="false" customHeight="false" outlineLevel="0" collapsed="false">
      <c r="H14" s="0" t="s">
        <v>21</v>
      </c>
      <c r="I14" s="0" t="s">
        <v>22</v>
      </c>
      <c r="J14" s="0" t="s">
        <v>23</v>
      </c>
      <c r="K14" s="0" t="s">
        <v>24</v>
      </c>
    </row>
    <row r="15" customFormat="false" ht="12.75" hidden="false" customHeight="false" outlineLevel="0" collapsed="false">
      <c r="H15" s="0" t="s">
        <v>25</v>
      </c>
      <c r="I15" s="0" t="s">
        <v>26</v>
      </c>
      <c r="J15" s="0" t="s">
        <v>27</v>
      </c>
      <c r="K15" s="0" t="s">
        <v>28</v>
      </c>
    </row>
    <row r="16" customFormat="false" ht="12.75" hidden="false" customHeight="false" outlineLevel="0" collapsed="false">
      <c r="H16" s="0" t="s">
        <v>29</v>
      </c>
      <c r="I16" s="0" t="s">
        <v>30</v>
      </c>
      <c r="J16" s="0" t="s">
        <v>31</v>
      </c>
      <c r="K16" s="0" t="s">
        <v>32</v>
      </c>
    </row>
    <row r="17" customFormat="false" ht="12.75" hidden="false" customHeight="false" outlineLevel="0" collapsed="false">
      <c r="H17" s="0" t="s">
        <v>33</v>
      </c>
      <c r="I17" s="0" t="s">
        <v>34</v>
      </c>
      <c r="J17" s="0" t="s">
        <v>35</v>
      </c>
      <c r="K17" s="0" t="s"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11.56"/>
    <col collapsed="false" customWidth="true" hidden="false" outlineLevel="0" max="5" min="5" style="0" width="13.28"/>
  </cols>
  <sheetData>
    <row r="2" customFormat="false" ht="12.75" hidden="false" customHeight="false" outlineLevel="0" collapsed="false">
      <c r="A2" s="0" t="s">
        <v>0</v>
      </c>
      <c r="B2" s="0" t="s">
        <v>1</v>
      </c>
      <c r="C2" s="1" t="s">
        <v>37</v>
      </c>
      <c r="D2" s="0" t="s">
        <v>3</v>
      </c>
      <c r="E2" s="0" t="s">
        <v>4</v>
      </c>
      <c r="F2" s="1" t="s">
        <v>5</v>
      </c>
      <c r="G2" s="1" t="s">
        <v>6</v>
      </c>
      <c r="H2" s="1" t="s">
        <v>38</v>
      </c>
      <c r="I2" s="1"/>
      <c r="L2" s="1"/>
      <c r="M2" s="1"/>
      <c r="N2" s="1"/>
    </row>
    <row r="3" customFormat="false" ht="12.75" hidden="false" customHeight="false" outlineLevel="0" collapsed="false">
      <c r="A3" s="0" t="s">
        <v>7</v>
      </c>
      <c r="B3" s="0" t="n">
        <v>1999</v>
      </c>
      <c r="C3" s="0" t="n">
        <v>0.5508976</v>
      </c>
      <c r="G3" s="2"/>
      <c r="H3" s="3" t="n">
        <v>7</v>
      </c>
      <c r="K3" s="0" t="n">
        <v>0.5508976</v>
      </c>
      <c r="L3" s="2" t="n">
        <v>21489888</v>
      </c>
      <c r="M3" s="0" t="n">
        <v>0</v>
      </c>
      <c r="N3" s="2" t="n">
        <v>10000000</v>
      </c>
    </row>
    <row r="4" customFormat="false" ht="12.75" hidden="false" customHeight="false" outlineLevel="0" collapsed="false">
      <c r="A4" s="0" t="s">
        <v>7</v>
      </c>
      <c r="B4" s="0" t="n">
        <v>2000</v>
      </c>
      <c r="C4" s="0" t="n">
        <v>0.3669687</v>
      </c>
      <c r="G4" s="2"/>
      <c r="H4" s="3" t="n">
        <v>16</v>
      </c>
      <c r="K4" s="0" t="n">
        <v>0.3669687</v>
      </c>
      <c r="L4" s="2" t="n">
        <v>108470404</v>
      </c>
      <c r="M4" s="0" t="n">
        <v>0</v>
      </c>
      <c r="N4" s="2" t="n">
        <v>10000000</v>
      </c>
    </row>
    <row r="5" customFormat="false" ht="12.75" hidden="false" customHeight="false" outlineLevel="0" collapsed="false">
      <c r="A5" s="0" t="s">
        <v>7</v>
      </c>
      <c r="B5" s="0" t="n">
        <v>2001</v>
      </c>
      <c r="C5" s="0" t="n">
        <v>0.4088783</v>
      </c>
      <c r="D5" s="0" t="n">
        <f aca="false">C5-F5</f>
        <v>0.382211</v>
      </c>
      <c r="E5" s="0" t="n">
        <f aca="false">G5-C5</f>
        <v>0.536959</v>
      </c>
      <c r="F5" s="0" t="n">
        <v>0.0266673</v>
      </c>
      <c r="G5" s="0" t="n">
        <v>0.9458373</v>
      </c>
      <c r="H5" s="3" t="n">
        <v>14</v>
      </c>
      <c r="K5" s="0" t="n">
        <v>0.4088783</v>
      </c>
      <c r="L5" s="0" t="n">
        <v>0.3981441</v>
      </c>
      <c r="M5" s="0" t="n">
        <v>0.0266673</v>
      </c>
      <c r="N5" s="0" t="n">
        <v>0.9458373</v>
      </c>
    </row>
    <row r="6" customFormat="false" ht="12.75" hidden="false" customHeight="false" outlineLevel="0" collapsed="false">
      <c r="A6" s="0" t="s">
        <v>7</v>
      </c>
      <c r="B6" s="0" t="n">
        <v>2002</v>
      </c>
      <c r="C6" s="0" t="n">
        <v>0.2683281</v>
      </c>
      <c r="D6" s="0" t="n">
        <f aca="false">C6-F6</f>
        <v>0.2297829</v>
      </c>
      <c r="E6" s="0" t="n">
        <f aca="false">G6-C6</f>
        <v>0.5020367</v>
      </c>
      <c r="F6" s="0" t="n">
        <v>0.0385452</v>
      </c>
      <c r="G6" s="0" t="n">
        <v>0.7703648</v>
      </c>
      <c r="H6" s="3" t="n">
        <v>23</v>
      </c>
      <c r="K6" s="0" t="n">
        <v>0.2683281</v>
      </c>
      <c r="L6" s="0" t="n">
        <v>0.2217199</v>
      </c>
      <c r="M6" s="0" t="n">
        <v>0.0385452</v>
      </c>
      <c r="N6" s="0" t="n">
        <v>0.7703648</v>
      </c>
    </row>
    <row r="7" customFormat="false" ht="12.75" hidden="false" customHeight="false" outlineLevel="0" collapsed="false">
      <c r="A7" s="0" t="s">
        <v>7</v>
      </c>
      <c r="B7" s="0" t="n">
        <v>2003</v>
      </c>
      <c r="C7" s="0" t="n">
        <v>0.2102785</v>
      </c>
      <c r="D7" s="0" t="n">
        <f aca="false">C7-F7</f>
        <v>0.1650863</v>
      </c>
      <c r="E7" s="0" t="n">
        <f aca="false">G7-C7</f>
        <v>0.3893912</v>
      </c>
      <c r="F7" s="0" t="n">
        <v>0.0451922</v>
      </c>
      <c r="G7" s="0" t="n">
        <v>0.5996697</v>
      </c>
      <c r="H7" s="3" t="n">
        <v>30</v>
      </c>
      <c r="K7" s="0" t="n">
        <v>0.2102785</v>
      </c>
      <c r="L7" s="0" t="n">
        <v>0.146349</v>
      </c>
      <c r="M7" s="0" t="n">
        <v>0.0451922</v>
      </c>
      <c r="N7" s="0" t="n">
        <v>0.5996697</v>
      </c>
    </row>
    <row r="8" customFormat="false" ht="12.75" hidden="false" customHeight="false" outlineLevel="0" collapsed="false">
      <c r="A8" s="0" t="s">
        <v>7</v>
      </c>
      <c r="B8" s="0" t="n">
        <v>2004</v>
      </c>
      <c r="C8" s="0" t="n">
        <v>0.1572568</v>
      </c>
      <c r="D8" s="0" t="n">
        <f aca="false">C8-F8</f>
        <v>0.1309164</v>
      </c>
      <c r="E8" s="0" t="n">
        <f aca="false">G8-C8</f>
        <v>0.405509</v>
      </c>
      <c r="F8" s="0" t="n">
        <v>0.0263404</v>
      </c>
      <c r="G8" s="0" t="n">
        <v>0.5627658</v>
      </c>
      <c r="H8" s="3" t="n">
        <v>43</v>
      </c>
      <c r="K8" s="0" t="n">
        <v>0.1572568</v>
      </c>
      <c r="L8" s="0" t="n">
        <v>0.1305782</v>
      </c>
      <c r="M8" s="0" t="n">
        <v>0.0263404</v>
      </c>
      <c r="N8" s="0" t="n">
        <v>0.5627658</v>
      </c>
    </row>
    <row r="9" customFormat="false" ht="13.5" hidden="false" customHeight="false" outlineLevel="0" collapsed="false">
      <c r="A9" s="0" t="s">
        <v>7</v>
      </c>
      <c r="B9" s="0" t="n">
        <v>2005</v>
      </c>
      <c r="C9" s="0" t="n">
        <v>0.144948</v>
      </c>
      <c r="D9" s="0" t="n">
        <f aca="false">C9-F9</f>
        <v>0.121029</v>
      </c>
      <c r="E9" s="0" t="n">
        <f aca="false">G9-C9</f>
        <v>0.3947922</v>
      </c>
      <c r="F9" s="0" t="n">
        <v>0.023919</v>
      </c>
      <c r="G9" s="0" t="n">
        <v>0.5397402</v>
      </c>
      <c r="H9" s="4" t="n">
        <v>45</v>
      </c>
      <c r="K9" s="0" t="n">
        <v>0.144948</v>
      </c>
      <c r="L9" s="0" t="n">
        <v>0.1222993</v>
      </c>
      <c r="M9" s="0" t="n">
        <v>0.023919</v>
      </c>
      <c r="N9" s="0" t="n">
        <v>0.5397402</v>
      </c>
    </row>
    <row r="10" customFormat="false" ht="12.75" hidden="false" customHeight="false" outlineLevel="0" collapsed="false">
      <c r="A10" s="0" t="s">
        <v>8</v>
      </c>
      <c r="B10" s="0" t="n">
        <v>1999</v>
      </c>
      <c r="C10" s="0" t="n">
        <v>0.7379111</v>
      </c>
      <c r="D10" s="0" t="n">
        <f aca="false">C10-F10</f>
        <v>0.7035233</v>
      </c>
      <c r="E10" s="0" t="n">
        <f aca="false">G10-C10</f>
        <v>0.2576165</v>
      </c>
      <c r="F10" s="0" t="n">
        <v>0.0343878</v>
      </c>
      <c r="G10" s="0" t="n">
        <v>0.9955276</v>
      </c>
      <c r="H10" s="3" t="n">
        <v>3</v>
      </c>
      <c r="K10" s="0" t="n">
        <v>0.7379111</v>
      </c>
      <c r="L10" s="0" t="n">
        <v>0.4312189</v>
      </c>
      <c r="M10" s="0" t="n">
        <v>0.0343878</v>
      </c>
      <c r="N10" s="0" t="n">
        <v>0.9955276</v>
      </c>
    </row>
    <row r="11" customFormat="false" ht="12.75" hidden="false" customHeight="false" outlineLevel="0" collapsed="false">
      <c r="A11" s="0" t="s">
        <v>8</v>
      </c>
      <c r="B11" s="0" t="n">
        <v>2000</v>
      </c>
      <c r="C11" s="0" t="n">
        <v>0.7379111</v>
      </c>
      <c r="D11" s="0" t="n">
        <f aca="false">C11-F11</f>
        <v>0.7035233</v>
      </c>
      <c r="E11" s="0" t="n">
        <f aca="false">G11-C11</f>
        <v>0.2576165</v>
      </c>
      <c r="F11" s="0" t="n">
        <v>0.0343878</v>
      </c>
      <c r="G11" s="0" t="n">
        <v>0.9955276</v>
      </c>
      <c r="H11" s="3" t="n">
        <v>3</v>
      </c>
      <c r="K11" s="0" t="n">
        <v>0.7379111</v>
      </c>
      <c r="L11" s="0" t="n">
        <v>0.4312189</v>
      </c>
      <c r="M11" s="0" t="n">
        <v>0.0343878</v>
      </c>
      <c r="N11" s="0" t="n">
        <v>0.9955276</v>
      </c>
    </row>
    <row r="12" customFormat="false" ht="12.75" hidden="false" customHeight="false" outlineLevel="0" collapsed="false">
      <c r="A12" s="0" t="s">
        <v>8</v>
      </c>
      <c r="B12" s="0" t="n">
        <v>2001</v>
      </c>
      <c r="C12" s="0" t="n">
        <v>0.7437407</v>
      </c>
      <c r="D12" s="0" t="n">
        <f aca="false">C12-F12</f>
        <v>0.7081224</v>
      </c>
      <c r="E12" s="0" t="n">
        <f aca="false">G12-C12</f>
        <v>0.2518937</v>
      </c>
      <c r="F12" s="0" t="n">
        <v>0.0356183</v>
      </c>
      <c r="G12" s="0" t="n">
        <v>0.9956344</v>
      </c>
      <c r="H12" s="3" t="n">
        <v>3</v>
      </c>
      <c r="K12" s="0" t="n">
        <v>0.7437407</v>
      </c>
      <c r="L12" s="0" t="n">
        <v>0.4243681</v>
      </c>
      <c r="M12" s="0" t="n">
        <v>0.0356183</v>
      </c>
      <c r="N12" s="0" t="n">
        <v>0.9956344</v>
      </c>
    </row>
    <row r="13" customFormat="false" ht="12.75" hidden="false" customHeight="false" outlineLevel="0" collapsed="false">
      <c r="A13" s="0" t="s">
        <v>8</v>
      </c>
      <c r="B13" s="0" t="n">
        <v>2002</v>
      </c>
      <c r="C13" s="0" t="n">
        <v>0.7408246</v>
      </c>
      <c r="D13" s="0" t="n">
        <f aca="false">C13-F13</f>
        <v>0.7057023</v>
      </c>
      <c r="E13" s="0" t="n">
        <f aca="false">G13-C13</f>
        <v>0.25474</v>
      </c>
      <c r="F13" s="0" t="n">
        <v>0.0351223</v>
      </c>
      <c r="G13" s="0" t="n">
        <v>0.9955646</v>
      </c>
      <c r="H13" s="3" t="n">
        <v>3</v>
      </c>
      <c r="K13" s="0" t="n">
        <v>0.7408246</v>
      </c>
      <c r="L13" s="0" t="n">
        <v>0.4274452</v>
      </c>
      <c r="M13" s="0" t="n">
        <v>0.0351223</v>
      </c>
      <c r="N13" s="0" t="n">
        <v>0.9955646</v>
      </c>
    </row>
    <row r="14" customFormat="false" ht="12.75" hidden="false" customHeight="false" outlineLevel="0" collapsed="false">
      <c r="A14" s="0" t="s">
        <v>8</v>
      </c>
      <c r="B14" s="0" t="n">
        <v>2003</v>
      </c>
      <c r="C14" s="0" t="n">
        <v>0.768987</v>
      </c>
      <c r="D14" s="0" t="n">
        <f aca="false">C14-F14</f>
        <v>0.7396816</v>
      </c>
      <c r="E14" s="0" t="n">
        <f aca="false">G14-C14</f>
        <v>0.2282958</v>
      </c>
      <c r="F14" s="0" t="n">
        <v>0.0293054</v>
      </c>
      <c r="G14" s="0" t="n">
        <v>0.9972828</v>
      </c>
      <c r="H14" s="3" t="n">
        <v>1</v>
      </c>
      <c r="K14" s="0" t="n">
        <v>0.768987</v>
      </c>
      <c r="L14" s="0" t="n">
        <v>0.4262452</v>
      </c>
      <c r="M14" s="0" t="n">
        <v>0.0293054</v>
      </c>
      <c r="N14" s="0" t="n">
        <v>0.9972828</v>
      </c>
    </row>
    <row r="15" customFormat="false" ht="12.75" hidden="false" customHeight="false" outlineLevel="0" collapsed="false">
      <c r="A15" s="0" t="s">
        <v>8</v>
      </c>
      <c r="B15" s="0" t="n">
        <v>2004</v>
      </c>
      <c r="C15" s="0" t="n">
        <v>0.6629216</v>
      </c>
      <c r="D15" s="0" t="n">
        <f aca="false">C15-F15</f>
        <v>0.6284854</v>
      </c>
      <c r="E15" s="0" t="n">
        <f aca="false">G15-C15</f>
        <v>0.3279418</v>
      </c>
      <c r="F15" s="0" t="n">
        <v>0.0344362</v>
      </c>
      <c r="G15" s="0" t="n">
        <v>0.9908634</v>
      </c>
      <c r="H15" s="3" t="n">
        <v>8</v>
      </c>
      <c r="K15" s="0" t="n">
        <v>0.6629216</v>
      </c>
      <c r="L15" s="0" t="n">
        <v>0.4571675</v>
      </c>
      <c r="M15" s="0" t="n">
        <v>0.0344362</v>
      </c>
      <c r="N15" s="0" t="n">
        <v>0.9908634</v>
      </c>
    </row>
    <row r="16" customFormat="false" ht="12.75" hidden="false" customHeight="false" outlineLevel="0" collapsed="false">
      <c r="K16" s="0" t="n">
        <v>0.1228735</v>
      </c>
      <c r="L16" s="0" t="n">
        <v>0.2897393</v>
      </c>
      <c r="M16" s="0" t="n">
        <v>0.0007206</v>
      </c>
      <c r="N16" s="0" t="n">
        <v>0.9645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11.56"/>
    <col collapsed="false" customWidth="true" hidden="false" outlineLevel="0" max="5" min="5" style="0" width="13.28"/>
  </cols>
  <sheetData>
    <row r="2" customFormat="false" ht="12.75" hidden="false" customHeight="false" outlineLevel="0" collapsed="false">
      <c r="A2" s="0" t="s">
        <v>0</v>
      </c>
      <c r="B2" s="0" t="s">
        <v>1</v>
      </c>
      <c r="C2" s="1" t="s">
        <v>37</v>
      </c>
      <c r="D2" s="0" t="s">
        <v>3</v>
      </c>
      <c r="E2" s="0" t="s">
        <v>4</v>
      </c>
      <c r="F2" s="1" t="s">
        <v>5</v>
      </c>
      <c r="G2" s="1" t="s">
        <v>6</v>
      </c>
      <c r="H2" s="1" t="s">
        <v>38</v>
      </c>
      <c r="I2" s="1"/>
      <c r="L2" s="1"/>
      <c r="M2" s="1"/>
      <c r="N2" s="1"/>
    </row>
    <row r="3" customFormat="false" ht="12.75" hidden="false" customHeight="false" outlineLevel="0" collapsed="false">
      <c r="A3" s="0" t="s">
        <v>7</v>
      </c>
      <c r="B3" s="0" t="n">
        <v>2000</v>
      </c>
      <c r="C3" s="0" t="n">
        <v>0.7162676</v>
      </c>
      <c r="D3" s="0" t="n">
        <f aca="false">C3-F3</f>
        <v>0.662996</v>
      </c>
      <c r="E3" s="0" t="n">
        <f aca="false">G3-C3</f>
        <v>0.2749802</v>
      </c>
      <c r="F3" s="0" t="n">
        <v>0.0532716</v>
      </c>
      <c r="G3" s="0" t="n">
        <v>0.9912478</v>
      </c>
      <c r="H3" s="3" t="n">
        <v>7</v>
      </c>
    </row>
    <row r="4" customFormat="false" ht="12.75" hidden="false" customHeight="false" outlineLevel="0" collapsed="false">
      <c r="A4" s="0" t="s">
        <v>7</v>
      </c>
      <c r="B4" s="0" t="n">
        <v>2001</v>
      </c>
      <c r="C4" s="0" t="n">
        <v>0.4271327</v>
      </c>
      <c r="D4" s="0" t="n">
        <f aca="false">C4-F4</f>
        <v>0.3658082</v>
      </c>
      <c r="E4" s="0" t="n">
        <f aca="false">G4-C4</f>
        <v>0.4677082</v>
      </c>
      <c r="F4" s="0" t="n">
        <v>0.0613245</v>
      </c>
      <c r="G4" s="0" t="n">
        <v>0.8948409</v>
      </c>
      <c r="H4" s="3" t="n">
        <v>16</v>
      </c>
    </row>
    <row r="5" customFormat="false" ht="12.75" hidden="false" customHeight="false" outlineLevel="0" collapsed="false">
      <c r="A5" s="0" t="s">
        <v>7</v>
      </c>
      <c r="B5" s="0" t="n">
        <v>2002</v>
      </c>
      <c r="C5" s="0" t="n">
        <v>0.4758928</v>
      </c>
      <c r="D5" s="0" t="n">
        <f aca="false">C5-F5</f>
        <v>0.4151433</v>
      </c>
      <c r="E5" s="0" t="n">
        <f aca="false">G5-C5</f>
        <v>0.4513654</v>
      </c>
      <c r="F5" s="0" t="n">
        <v>0.0607495</v>
      </c>
      <c r="G5" s="0" t="n">
        <v>0.9272582</v>
      </c>
      <c r="H5" s="3" t="n">
        <v>14</v>
      </c>
    </row>
    <row r="6" customFormat="false" ht="12.75" hidden="false" customHeight="false" outlineLevel="0" collapsed="false">
      <c r="A6" s="0" t="s">
        <v>7</v>
      </c>
      <c r="B6" s="0" t="n">
        <v>2003</v>
      </c>
      <c r="C6" s="0" t="n">
        <v>0.3038172</v>
      </c>
      <c r="D6" s="0" t="n">
        <f aca="false">C6-F6</f>
        <v>0.244033</v>
      </c>
      <c r="E6" s="0" t="n">
        <f aca="false">G6-C6</f>
        <v>0.4458796</v>
      </c>
      <c r="F6" s="0" t="n">
        <v>0.0597842</v>
      </c>
      <c r="G6" s="0" t="n">
        <v>0.7496968</v>
      </c>
      <c r="H6" s="3" t="n">
        <v>23</v>
      </c>
    </row>
    <row r="7" customFormat="false" ht="12.75" hidden="false" customHeight="false" outlineLevel="0" collapsed="false">
      <c r="A7" s="0" t="s">
        <v>7</v>
      </c>
      <c r="B7" s="0" t="n">
        <v>2004</v>
      </c>
      <c r="C7" s="0" t="n">
        <v>0.2276896</v>
      </c>
      <c r="D7" s="0" t="n">
        <f aca="false">C7-F7</f>
        <v>0.1734376</v>
      </c>
      <c r="E7" s="0" t="n">
        <f aca="false">G7-C7</f>
        <v>0.3747234</v>
      </c>
      <c r="F7" s="0" t="n">
        <v>0.054252</v>
      </c>
      <c r="G7" s="0" t="n">
        <v>0.602413</v>
      </c>
      <c r="H7" s="3" t="n">
        <v>30</v>
      </c>
    </row>
    <row r="8" customFormat="false" ht="12.75" hidden="false" customHeight="false" outlineLevel="0" collapsed="false">
      <c r="A8" s="0" t="s">
        <v>7</v>
      </c>
      <c r="B8" s="0" t="n">
        <v>2005</v>
      </c>
      <c r="C8" s="0" t="n">
        <v>0.1476849</v>
      </c>
      <c r="D8" s="0" t="n">
        <f aca="false">C8-F8</f>
        <v>0.1083787</v>
      </c>
      <c r="E8" s="0" t="n">
        <f aca="false">G8-C8</f>
        <v>0.2755573</v>
      </c>
      <c r="F8" s="0" t="n">
        <v>0.0393062</v>
      </c>
      <c r="G8" s="0" t="n">
        <v>0.4232422</v>
      </c>
      <c r="H8" s="3" t="n">
        <v>43</v>
      </c>
    </row>
    <row r="9" customFormat="false" ht="13.5" hidden="false" customHeight="false" outlineLevel="0" collapsed="false">
      <c r="A9" s="0" t="s">
        <v>7</v>
      </c>
      <c r="B9" s="0" t="n">
        <v>2006</v>
      </c>
      <c r="C9" s="0" t="n">
        <v>0.1394345</v>
      </c>
      <c r="D9" s="0" t="n">
        <f aca="false">C9-F9</f>
        <v>0.1024653</v>
      </c>
      <c r="E9" s="0" t="n">
        <f aca="false">G9-C9</f>
        <v>0.2666947</v>
      </c>
      <c r="F9" s="0" t="n">
        <v>0.0369692</v>
      </c>
      <c r="G9" s="0" t="n">
        <v>0.4061292</v>
      </c>
      <c r="H9" s="4" t="n">
        <v>45</v>
      </c>
    </row>
    <row r="10" customFormat="false" ht="12.75" hidden="false" customHeight="false" outlineLevel="0" collapsed="false">
      <c r="A10" s="0" t="s">
        <v>8</v>
      </c>
      <c r="B10" s="0" t="n">
        <v>2000</v>
      </c>
      <c r="C10" s="0" t="n">
        <v>0.8979299</v>
      </c>
      <c r="D10" s="0" t="n">
        <f aca="false">C10-F10</f>
        <v>0.856403</v>
      </c>
      <c r="E10" s="0" t="n">
        <f aca="false">G10-C10</f>
        <v>0.1015106</v>
      </c>
      <c r="F10" s="0" t="n">
        <v>0.0415269</v>
      </c>
      <c r="G10" s="0" t="n">
        <v>0.9994405</v>
      </c>
      <c r="H10" s="3" t="n">
        <v>3</v>
      </c>
    </row>
    <row r="11" customFormat="false" ht="12.75" hidden="false" customHeight="false" outlineLevel="0" collapsed="false">
      <c r="A11" s="0" t="s">
        <v>8</v>
      </c>
      <c r="B11" s="0" t="n">
        <v>2001</v>
      </c>
      <c r="C11" s="0" t="n">
        <v>0.8979299</v>
      </c>
      <c r="D11" s="0" t="n">
        <f aca="false">C11-F11</f>
        <v>0.856403</v>
      </c>
      <c r="E11" s="0" t="n">
        <f aca="false">G11-C11</f>
        <v>0.1015106</v>
      </c>
      <c r="F11" s="0" t="n">
        <v>0.0415269</v>
      </c>
      <c r="G11" s="0" t="n">
        <v>0.9994405</v>
      </c>
      <c r="H11" s="3" t="n">
        <v>3</v>
      </c>
    </row>
    <row r="12" customFormat="false" ht="12.75" hidden="false" customHeight="false" outlineLevel="0" collapsed="false">
      <c r="A12" s="0" t="s">
        <v>8</v>
      </c>
      <c r="B12" s="0" t="n">
        <v>2002</v>
      </c>
      <c r="C12" s="0" t="n">
        <v>0.8979299</v>
      </c>
      <c r="D12" s="0" t="n">
        <f aca="false">C12-F12</f>
        <v>0.856403</v>
      </c>
      <c r="E12" s="0" t="n">
        <f aca="false">G12-C12</f>
        <v>0.1015106</v>
      </c>
      <c r="F12" s="0" t="n">
        <v>0.0415269</v>
      </c>
      <c r="G12" s="0" t="n">
        <v>0.9994405</v>
      </c>
      <c r="H12" s="3" t="n">
        <v>3</v>
      </c>
    </row>
    <row r="13" customFormat="false" ht="12.75" hidden="false" customHeight="false" outlineLevel="0" collapsed="false">
      <c r="A13" s="0" t="s">
        <v>8</v>
      </c>
      <c r="B13" s="0" t="n">
        <v>2003</v>
      </c>
      <c r="C13" s="0" t="n">
        <v>0.8979299</v>
      </c>
      <c r="D13" s="0" t="n">
        <f aca="false">C13-F13</f>
        <v>0.856403</v>
      </c>
      <c r="E13" s="0" t="n">
        <f aca="false">G13-C13</f>
        <v>0.1015106</v>
      </c>
      <c r="F13" s="0" t="n">
        <v>0.0415269</v>
      </c>
      <c r="G13" s="0" t="n">
        <v>0.9994405</v>
      </c>
      <c r="H13" s="3" t="n">
        <v>3</v>
      </c>
    </row>
    <row r="14" customFormat="false" ht="12.75" hidden="false" customHeight="false" outlineLevel="0" collapsed="false">
      <c r="A14" s="0" t="s">
        <v>8</v>
      </c>
      <c r="B14" s="0" t="n">
        <v>2004</v>
      </c>
      <c r="C14" s="0" t="n">
        <v>0.9778385</v>
      </c>
      <c r="D14" s="0" t="n">
        <f aca="false">C14-F14</f>
        <v>0.9493605</v>
      </c>
      <c r="E14" s="0" t="n">
        <f aca="false">G14-C14</f>
        <v>0.0221463999999999</v>
      </c>
      <c r="F14" s="0" t="n">
        <v>0.028478</v>
      </c>
      <c r="G14" s="0" t="n">
        <v>0.9999849</v>
      </c>
      <c r="H14" s="3" t="n">
        <v>1</v>
      </c>
    </row>
    <row r="15" customFormat="false" ht="12.75" hidden="false" customHeight="false" outlineLevel="0" collapsed="false">
      <c r="A15" s="0" t="s">
        <v>8</v>
      </c>
      <c r="B15" s="0" t="n">
        <v>2005</v>
      </c>
      <c r="C15" s="0" t="n">
        <v>0.6746073</v>
      </c>
      <c r="D15" s="0" t="n">
        <f aca="false">C15-F15</f>
        <v>0.6195666</v>
      </c>
      <c r="E15" s="0" t="n">
        <f aca="false">G15-C15</f>
        <v>0.3120225</v>
      </c>
      <c r="F15" s="0" t="n">
        <v>0.0550407</v>
      </c>
      <c r="G15" s="0" t="n">
        <v>0.9866298</v>
      </c>
      <c r="H15" s="3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7T17:26:34Z</dcterms:created>
  <dc:creator>Pierre-Yves Henry</dc:creator>
  <dc:description/>
  <dc:language>en-US</dc:language>
  <cp:lastModifiedBy>Pierre-Yves Henry</cp:lastModifiedBy>
  <dcterms:modified xsi:type="dcterms:W3CDTF">2009-02-23T16:38:03Z</dcterms:modified>
  <cp:revision>0</cp:revision>
  <dc:subject/>
  <dc:title/>
</cp:coreProperties>
</file>