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 du Khi2 N x N" sheetId="1" state="visible" r:id="rId2"/>
    <sheet name="test du Khi2 H0 &quot;faite maison&quot;" sheetId="2" state="visible" r:id="rId3"/>
    <sheet name="test du Khi2 2 x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Analyse de relation entre deux variables catégorielles</t>
  </si>
  <si>
    <t xml:space="preserve">Test de Khi2 (et al.) pour tester des différences de proportion (pourcentage, fréquence)</t>
  </si>
  <si>
    <t xml:space="preserve">Seule les cellules jaunes peuvent être modifiées</t>
  </si>
  <si>
    <t xml:space="preserve">Effectifs observés</t>
  </si>
  <si>
    <t xml:space="preserve">Total</t>
  </si>
  <si>
    <t xml:space="preserve">Composants du test de Khi2</t>
  </si>
  <si>
    <t xml:space="preserve">Statistique du Khi2 =</t>
  </si>
  <si>
    <t xml:space="preserve">(somme des carrés des écarts entre valeurs observées et attendues divisés par les valeurs attendues)</t>
  </si>
  <si>
    <t xml:space="preserve">Nb de ddl =</t>
  </si>
  <si>
    <t xml:space="preserve">(nb de catégories en ligne - 1) x (nb de catégories en colonne - 1) </t>
  </si>
  <si>
    <t xml:space="preserve">Prob. =</t>
  </si>
  <si>
    <t xml:space="preserve">Rappel sur comment écrire le résultat:</t>
  </si>
  <si>
    <t xml:space="preserve">Condition d'application "tous les N attendus &gt; 5" respectée ?</t>
  </si>
  <si>
    <r>
      <rPr>
        <b val="true"/>
        <sz val="10"/>
        <rFont val="Arial"/>
        <family val="2"/>
      </rPr>
      <t xml:space="preserve">Condition d'application "tous les effectifs </t>
    </r>
    <r>
      <rPr>
        <b val="true"/>
        <sz val="10"/>
        <rFont val="Arial"/>
        <family val="0"/>
      </rPr>
      <t xml:space="preserve">≥</t>
    </r>
    <r>
      <rPr>
        <b val="true"/>
        <sz val="10"/>
        <rFont val="Arial"/>
        <family val="2"/>
      </rPr>
      <t xml:space="preserve"> 10" respectée ?</t>
    </r>
  </si>
  <si>
    <t xml:space="preserve">Composants du test de Khi2 avec correction de Yates (quand un effectif &lt; 10)</t>
  </si>
  <si>
    <t xml:space="preserve">Statistique de Khi2 corrigée =</t>
  </si>
  <si>
    <t xml:space="preserve">Composants du test G (quand un effectif attendu &lt; 5)</t>
  </si>
  <si>
    <t xml:space="preserve">Statistique de G =</t>
  </si>
  <si>
    <r>
      <rPr>
        <b val="true"/>
        <sz val="10"/>
        <rFont val="Arial"/>
        <family val="2"/>
      </rPr>
      <t xml:space="preserve">Données attendus </t>
    </r>
    <r>
      <rPr>
        <sz val="10"/>
        <rFont val="Arial"/>
        <family val="2"/>
      </rPr>
      <t xml:space="preserve">(sous l'hypothèse d'absence de différence)</t>
    </r>
  </si>
  <si>
    <t xml:space="preserve">Recherche N attendu 0&lt; x &lt;5</t>
  </si>
  <si>
    <t xml:space="preserve">(Carrés des écarts entre valeurs observées et attendues) divisés par les valeurs attendues</t>
  </si>
  <si>
    <t xml:space="preserve">Avec correction de Yates sur (Carrés des écarts entre valeurs observées et attendues) divisés par les valeurs attendues</t>
  </si>
  <si>
    <t xml:space="preserve">Statistiques intermédiaires pour le calcul du test G</t>
  </si>
  <si>
    <t xml:space="preserve">Analyse de relation entre une distribution d'effectifs observée et une distribution attendue</t>
  </si>
  <si>
    <t xml:space="preserve">Test de Khi2 (et al.) pour tester si la distribution observée correspond à celle attendue sous l'hypothèse nulle (H0)</t>
  </si>
  <si>
    <t xml:space="preserve">Proportion attendue dans chaque classe (varie entre 0 et 1) sous H0</t>
  </si>
  <si>
    <t xml:space="preserve">Effectifs attendus sous H0</t>
  </si>
  <si>
    <t xml:space="preserve">Catégorie</t>
  </si>
  <si>
    <t xml:space="preserve">N obs</t>
  </si>
  <si>
    <t xml:space="preserve">Prop.</t>
  </si>
  <si>
    <t xml:space="preserve">N att</t>
  </si>
  <si>
    <t xml:space="preserve">N attendu &lt; 5 ?</t>
  </si>
  <si>
    <t xml:space="preserve">Test de Khi2 pour tester des différences de proportions (pourcentages)</t>
  </si>
  <si>
    <t xml:space="preserve">Site 1</t>
  </si>
  <si>
    <t xml:space="preserve">Site 2</t>
  </si>
  <si>
    <t xml:space="preserve">Nb A (+2A)</t>
  </si>
  <si>
    <t xml:space="preserve">Nb B (2A)</t>
  </si>
  <si>
    <t xml:space="preserve">Composants du test</t>
  </si>
  <si>
    <t xml:space="preserve">Statistique de Khi-deux</t>
  </si>
  <si>
    <t xml:space="preserve">Nb de ddl</t>
  </si>
  <si>
    <t xml:space="preserve">Prob.</t>
  </si>
  <si>
    <t xml:space="preserve">si &lt; 0.05 -&gt; différence statistiquement significati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13" min="3" style="0" width="6.41"/>
    <col collapsed="false" customWidth="true" hidden="false" outlineLevel="0" max="23" min="14" style="0" width="3.56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tru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5"/>
      <c r="B5" s="6" t="n">
        <v>1</v>
      </c>
      <c r="C5" s="6" t="n">
        <v>2</v>
      </c>
      <c r="D5" s="6" t="n">
        <v>3</v>
      </c>
      <c r="E5" s="6" t="n">
        <v>4</v>
      </c>
      <c r="F5" s="6" t="n">
        <v>5</v>
      </c>
      <c r="G5" s="6" t="n">
        <v>6</v>
      </c>
      <c r="H5" s="6" t="n">
        <v>7</v>
      </c>
      <c r="I5" s="6" t="n">
        <v>8</v>
      </c>
      <c r="J5" s="6" t="n">
        <v>9</v>
      </c>
      <c r="K5" s="6" t="n">
        <v>10</v>
      </c>
      <c r="L5" s="4" t="s">
        <v>4</v>
      </c>
    </row>
    <row r="6" customFormat="false" ht="12.75" hidden="false" customHeight="false" outlineLevel="0" collapsed="false">
      <c r="A6" s="6" t="n">
        <v>1</v>
      </c>
      <c r="B6" s="5" t="n">
        <v>12</v>
      </c>
      <c r="C6" s="5" t="n">
        <v>5</v>
      </c>
      <c r="D6" s="5" t="n">
        <v>15</v>
      </c>
      <c r="E6" s="7"/>
      <c r="F6" s="7"/>
      <c r="G6" s="7"/>
      <c r="H6" s="7"/>
      <c r="I6" s="7"/>
      <c r="J6" s="7"/>
      <c r="K6" s="7"/>
      <c r="L6" s="0" t="n">
        <f aca="false">SUM(B6:K6)</f>
        <v>32</v>
      </c>
    </row>
    <row r="7" customFormat="false" ht="12.75" hidden="false" customHeight="false" outlineLevel="0" collapsed="false">
      <c r="A7" s="6" t="n">
        <v>2</v>
      </c>
      <c r="B7" s="5" t="n">
        <v>14</v>
      </c>
      <c r="C7" s="5" t="n">
        <v>12</v>
      </c>
      <c r="D7" s="5" t="n">
        <v>12</v>
      </c>
      <c r="E7" s="7"/>
      <c r="F7" s="7"/>
      <c r="G7" s="7"/>
      <c r="H7" s="7"/>
      <c r="I7" s="7"/>
      <c r="J7" s="7"/>
      <c r="K7" s="7"/>
      <c r="L7" s="0" t="n">
        <f aca="false">SUM(B7:K7)</f>
        <v>38</v>
      </c>
    </row>
    <row r="8" customFormat="false" ht="12.75" hidden="false" customHeight="false" outlineLevel="0" collapsed="false">
      <c r="A8" s="6" t="n">
        <v>3</v>
      </c>
      <c r="B8" s="5" t="n">
        <v>30</v>
      </c>
      <c r="C8" s="5" t="n">
        <v>10</v>
      </c>
      <c r="D8" s="5" t="n">
        <v>14</v>
      </c>
      <c r="E8" s="7"/>
      <c r="F8" s="7"/>
      <c r="G8" s="7"/>
      <c r="H8" s="7"/>
      <c r="I8" s="7"/>
      <c r="J8" s="7"/>
      <c r="K8" s="7"/>
      <c r="L8" s="0" t="n">
        <f aca="false">SUM(B8:K8)</f>
        <v>54</v>
      </c>
    </row>
    <row r="9" customFormat="false" ht="12.75" hidden="false" customHeight="false" outlineLevel="0" collapsed="false">
      <c r="A9" s="6" t="n">
        <v>4</v>
      </c>
      <c r="B9" s="5" t="n">
        <v>35</v>
      </c>
      <c r="C9" s="5" t="n">
        <v>38</v>
      </c>
      <c r="D9" s="5" t="n">
        <v>36</v>
      </c>
      <c r="E9" s="7"/>
      <c r="F9" s="7"/>
      <c r="G9" s="7"/>
      <c r="H9" s="7"/>
      <c r="I9" s="7"/>
      <c r="J9" s="7"/>
      <c r="K9" s="7"/>
      <c r="L9" s="0" t="n">
        <f aca="false">SUM(B9:K9)</f>
        <v>109</v>
      </c>
    </row>
    <row r="10" customFormat="false" ht="12.75" hidden="false" customHeight="false" outlineLevel="0" collapsed="false">
      <c r="A10" s="6" t="n">
        <v>5</v>
      </c>
      <c r="B10" s="5"/>
      <c r="C10" s="5"/>
      <c r="D10" s="5"/>
      <c r="E10" s="7"/>
      <c r="F10" s="7"/>
      <c r="G10" s="7"/>
      <c r="H10" s="7"/>
      <c r="I10" s="7"/>
      <c r="J10" s="7"/>
      <c r="K10" s="7"/>
      <c r="L10" s="0" t="n">
        <f aca="false">SUM(B10:K10)</f>
        <v>0</v>
      </c>
    </row>
    <row r="11" customFormat="false" ht="12.75" hidden="false" customHeight="false" outlineLevel="0" collapsed="false">
      <c r="A11" s="6" t="n">
        <v>6</v>
      </c>
      <c r="B11" s="5"/>
      <c r="C11" s="5"/>
      <c r="D11" s="5"/>
      <c r="E11" s="7"/>
      <c r="F11" s="7"/>
      <c r="G11" s="7"/>
      <c r="H11" s="7"/>
      <c r="I11" s="7"/>
      <c r="J11" s="7"/>
      <c r="K11" s="7"/>
      <c r="L11" s="0" t="n">
        <f aca="false">SUM(B11:K11)</f>
        <v>0</v>
      </c>
    </row>
    <row r="12" customFormat="false" ht="12.75" hidden="false" customHeight="false" outlineLevel="0" collapsed="false">
      <c r="A12" s="6" t="n">
        <v>7</v>
      </c>
      <c r="B12" s="5"/>
      <c r="C12" s="5"/>
      <c r="D12" s="5"/>
      <c r="E12" s="7"/>
      <c r="F12" s="7"/>
      <c r="G12" s="7"/>
      <c r="H12" s="7"/>
      <c r="I12" s="7"/>
      <c r="J12" s="7"/>
      <c r="K12" s="7"/>
      <c r="L12" s="0" t="n">
        <f aca="false">SUM(B12:K12)</f>
        <v>0</v>
      </c>
    </row>
    <row r="13" customFormat="false" ht="12.75" hidden="false" customHeight="false" outlineLevel="0" collapsed="false">
      <c r="A13" s="6" t="n">
        <v>8</v>
      </c>
      <c r="B13" s="5"/>
      <c r="C13" s="5"/>
      <c r="D13" s="5"/>
      <c r="E13" s="7"/>
      <c r="F13" s="7"/>
      <c r="G13" s="7"/>
      <c r="H13" s="7"/>
      <c r="I13" s="7"/>
      <c r="J13" s="7"/>
      <c r="K13" s="7"/>
      <c r="L13" s="0" t="n">
        <f aca="false">SUM(B13:K13)</f>
        <v>0</v>
      </c>
    </row>
    <row r="14" customFormat="false" ht="12.75" hidden="false" customHeight="false" outlineLevel="0" collapsed="false">
      <c r="A14" s="6" t="n">
        <v>9</v>
      </c>
      <c r="B14" s="5"/>
      <c r="C14" s="5"/>
      <c r="D14" s="5"/>
      <c r="E14" s="7"/>
      <c r="F14" s="7"/>
      <c r="G14" s="7"/>
      <c r="H14" s="7"/>
      <c r="I14" s="7"/>
      <c r="J14" s="7"/>
      <c r="K14" s="7"/>
      <c r="L14" s="0" t="n">
        <f aca="false">SUM(B14:K14)</f>
        <v>0</v>
      </c>
    </row>
    <row r="15" customFormat="false" ht="12.75" hidden="false" customHeight="false" outlineLevel="0" collapsed="false">
      <c r="A15" s="6" t="n">
        <v>10</v>
      </c>
      <c r="B15" s="5"/>
      <c r="C15" s="5"/>
      <c r="D15" s="5"/>
      <c r="E15" s="7"/>
      <c r="F15" s="7"/>
      <c r="G15" s="7"/>
      <c r="H15" s="7"/>
      <c r="I15" s="7"/>
      <c r="J15" s="7"/>
      <c r="K15" s="7"/>
      <c r="L15" s="0" t="n">
        <f aca="false">SUM(B15:K15)</f>
        <v>0</v>
      </c>
    </row>
    <row r="16" customFormat="false" ht="12.75" hidden="false" customHeight="false" outlineLevel="0" collapsed="false">
      <c r="A16" s="8" t="s">
        <v>4</v>
      </c>
      <c r="B16" s="9" t="n">
        <f aca="false">SUM(B6:B15)</f>
        <v>91</v>
      </c>
      <c r="C16" s="9" t="n">
        <f aca="false">SUM(C6:C15)</f>
        <v>65</v>
      </c>
      <c r="D16" s="9" t="n">
        <f aca="false">SUM(D6:D15)</f>
        <v>77</v>
      </c>
      <c r="E16" s="9" t="n">
        <f aca="false">SUM(E6:E15)</f>
        <v>0</v>
      </c>
      <c r="F16" s="9" t="n">
        <f aca="false">SUM(F6:F15)</f>
        <v>0</v>
      </c>
      <c r="G16" s="9" t="n">
        <f aca="false">SUM(G6:G15)</f>
        <v>0</v>
      </c>
      <c r="H16" s="9" t="n">
        <f aca="false">SUM(H6:H15)</f>
        <v>0</v>
      </c>
      <c r="I16" s="9" t="n">
        <f aca="false">SUM(I6:I15)</f>
        <v>0</v>
      </c>
      <c r="J16" s="9" t="n">
        <f aca="false">SUM(J6:J15)</f>
        <v>0</v>
      </c>
      <c r="K16" s="9" t="n">
        <f aca="false">SUM(K6:K15)</f>
        <v>0</v>
      </c>
      <c r="L16" s="9" t="n">
        <f aca="false">SUM(B6:K15)</f>
        <v>233</v>
      </c>
    </row>
    <row r="17" customFormat="false" ht="12.75" hidden="false" customHeight="false" outlineLevel="0" collapsed="false">
      <c r="B17" s="8"/>
    </row>
    <row r="18" customFormat="false" ht="15" hidden="false" customHeight="true" outlineLevel="0" collapsed="false">
      <c r="A18" s="10" t="s">
        <v>5</v>
      </c>
      <c r="B18" s="11"/>
      <c r="C18" s="12"/>
    </row>
    <row r="19" customFormat="false" ht="15" hidden="false" customHeight="true" outlineLevel="0" collapsed="false">
      <c r="A19" s="11" t="s">
        <v>6</v>
      </c>
      <c r="B19" s="11"/>
      <c r="C19" s="13" t="n">
        <f aca="false">SUM(B58:K67)</f>
        <v>13.3933733217352</v>
      </c>
      <c r="D19" s="14" t="s">
        <v>7</v>
      </c>
    </row>
    <row r="20" customFormat="false" ht="15" hidden="false" customHeight="true" outlineLevel="0" collapsed="false">
      <c r="A20" s="11" t="s">
        <v>8</v>
      </c>
      <c r="B20" s="11"/>
      <c r="C20" s="15" t="n">
        <f aca="false">(COUNTA(B6:K6)-1)*(COUNTA(B6:B15)-1)</f>
        <v>6</v>
      </c>
      <c r="D20" s="0" t="s">
        <v>9</v>
      </c>
    </row>
    <row r="21" customFormat="false" ht="15" hidden="false" customHeight="true" outlineLevel="0" collapsed="false">
      <c r="A21" s="10" t="s">
        <v>10</v>
      </c>
      <c r="B21" s="10"/>
      <c r="C21" s="16" t="n">
        <f aca="false">CHIDIST(C19,C20)</f>
        <v>0.0371974860932653</v>
      </c>
      <c r="D21" s="17"/>
    </row>
    <row r="22" customFormat="false" ht="15" hidden="false" customHeight="true" outlineLevel="0" collapsed="false">
      <c r="A22" s="4"/>
      <c r="B22" s="4"/>
      <c r="C22" s="18"/>
      <c r="D22" s="17"/>
    </row>
    <row r="23" customFormat="false" ht="15" hidden="false" customHeight="true" outlineLevel="0" collapsed="false">
      <c r="A23" s="4" t="s">
        <v>11</v>
      </c>
    </row>
    <row r="24" customFormat="false" ht="15" hidden="false" customHeight="true" outlineLevel="0" collapsed="false">
      <c r="A24" s="19" t="str">
        <f aca="false">IF(C21&lt;0.05,"différence significative (Khi²("&amp;C20&amp;") = "&amp;ROUND(C19,3)&amp;", P = "&amp;ROUND(C21,3)&amp;")","différence non-significative (Khi²("&amp;C20&amp;") = "&amp;ROUND(C19,3)&amp;", P = "&amp;ROUND(C21,3)&amp;")")</f>
        <v>différence significative (Khi²(6) = 13.393, P = 0.037)</v>
      </c>
    </row>
    <row r="25" customFormat="false" ht="15" hidden="false" customHeight="true" outlineLevel="0" collapsed="false">
      <c r="A25" s="4"/>
      <c r="B25" s="4"/>
      <c r="C25" s="18"/>
      <c r="D25" s="17"/>
    </row>
    <row r="26" customFormat="false" ht="15" hidden="false" customHeight="true" outlineLevel="0" collapsed="false">
      <c r="A26" s="10" t="s">
        <v>12</v>
      </c>
      <c r="B26" s="11"/>
      <c r="C26" s="11"/>
      <c r="D26" s="11"/>
      <c r="E26" s="11"/>
      <c r="F26" s="11"/>
      <c r="G26" s="11"/>
      <c r="H26" s="11"/>
    </row>
    <row r="27" customFormat="false" ht="15" hidden="false" customHeight="true" outlineLevel="0" collapsed="false">
      <c r="A27" s="20" t="str">
        <f aca="false">IF(SUM(N44:W53)&gt;0,"ATTENTION, résultat du Khi2 normal non fiable car effectif trop faible dans au moins une catégorie. Utilisez les résultats du G-test OU rassembler les catégories avec effectifs très faibles","Ok, condition d'application respectée")</f>
        <v>Ok, condition d'application respectée</v>
      </c>
      <c r="B27" s="11"/>
      <c r="C27" s="11"/>
      <c r="D27" s="11"/>
      <c r="E27" s="11"/>
      <c r="F27" s="11"/>
      <c r="G27" s="11"/>
      <c r="H27" s="11"/>
    </row>
    <row r="28" customFormat="false" ht="15" hidden="false" customHeight="true" outlineLevel="0" collapsed="false">
      <c r="A28" s="21"/>
    </row>
    <row r="29" customFormat="false" ht="15" hidden="false" customHeight="true" outlineLevel="0" collapsed="false">
      <c r="A29" s="10" t="s">
        <v>13</v>
      </c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</row>
    <row r="30" customFormat="false" ht="15" hidden="false" customHeight="true" outlineLevel="0" collapsed="false">
      <c r="A30" s="20" t="str">
        <f aca="false">IF(MIN(B6:K15)&lt;10,"Non, utiliser le test avec correction de Yates (ou le test G si également au moins un N attendu &lt; 5)","Oui, test Khi2 normal satisfaisant")</f>
        <v>Non, utiliser le test avec correction de Yates (ou le test G si également au moins un N attendu &lt; 5)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</row>
    <row r="31" customFormat="false" ht="15" hidden="false" customHeight="true" outlineLevel="0" collapsed="false">
      <c r="A31" s="21"/>
    </row>
    <row r="32" customFormat="false" ht="15" hidden="false" customHeight="true" outlineLevel="0" collapsed="false">
      <c r="A32" s="10" t="s">
        <v>14</v>
      </c>
      <c r="B32" s="10"/>
      <c r="C32" s="22"/>
      <c r="D32" s="23"/>
      <c r="E32" s="11"/>
      <c r="F32" s="11"/>
      <c r="G32" s="11"/>
      <c r="H32" s="11"/>
      <c r="I32" s="11"/>
      <c r="J32" s="11"/>
    </row>
    <row r="33" customFormat="false" ht="15" hidden="false" customHeight="true" outlineLevel="0" collapsed="false">
      <c r="A33" s="11" t="s">
        <v>15</v>
      </c>
      <c r="B33" s="10"/>
      <c r="C33" s="11"/>
      <c r="D33" s="24" t="n">
        <f aca="false">SUM(B71:K80)</f>
        <v>11.0553374373728</v>
      </c>
      <c r="E33" s="11"/>
      <c r="F33" s="11"/>
      <c r="G33" s="11"/>
      <c r="H33" s="11"/>
      <c r="I33" s="11"/>
      <c r="J33" s="11"/>
    </row>
    <row r="34" customFormat="false" ht="15" hidden="false" customHeight="true" outlineLevel="0" collapsed="false">
      <c r="A34" s="11" t="s">
        <v>8</v>
      </c>
      <c r="B34" s="10"/>
      <c r="C34" s="11"/>
      <c r="D34" s="25" t="n">
        <f aca="false">C20</f>
        <v>6</v>
      </c>
      <c r="E34" s="11"/>
      <c r="F34" s="11"/>
      <c r="G34" s="11"/>
      <c r="H34" s="11"/>
      <c r="I34" s="11"/>
      <c r="J34" s="11"/>
    </row>
    <row r="35" customFormat="false" ht="15" hidden="false" customHeight="true" outlineLevel="0" collapsed="false">
      <c r="A35" s="10" t="s">
        <v>10</v>
      </c>
      <c r="B35" s="10"/>
      <c r="C35" s="11"/>
      <c r="D35" s="16" t="n">
        <f aca="false">CHIDIST(D33,D34)</f>
        <v>0.0866811448513279</v>
      </c>
      <c r="E35" s="11"/>
      <c r="F35" s="11"/>
      <c r="G35" s="11"/>
      <c r="H35" s="11"/>
      <c r="I35" s="11"/>
      <c r="J35" s="11"/>
    </row>
    <row r="36" customFormat="false" ht="15" hidden="false" customHeight="true" outlineLevel="0" collapsed="false">
      <c r="A36" s="4"/>
      <c r="B36" s="4"/>
      <c r="C36" s="18"/>
      <c r="D36" s="17"/>
    </row>
    <row r="37" customFormat="false" ht="15" hidden="false" customHeight="true" outlineLevel="0" collapsed="false">
      <c r="A37" s="10" t="s">
        <v>16</v>
      </c>
      <c r="B37" s="10"/>
      <c r="C37" s="22"/>
      <c r="D37" s="23"/>
      <c r="E37" s="11"/>
      <c r="F37" s="11"/>
      <c r="G37" s="11"/>
    </row>
    <row r="38" customFormat="false" ht="15" hidden="false" customHeight="true" outlineLevel="0" collapsed="false">
      <c r="A38" s="11" t="s">
        <v>17</v>
      </c>
      <c r="B38" s="10"/>
      <c r="C38" s="24" t="n">
        <f aca="false">2*SUM(B84:K93)</f>
        <v>13.3075430228791</v>
      </c>
      <c r="D38" s="23" t="str">
        <f aca="false">IF(MIN(B6:K15)=0,"NB: si pour une catégorie l'effectif observé = 0 -&gt; le G-test ne peut pas être calculé","")</f>
        <v/>
      </c>
      <c r="E38" s="11"/>
      <c r="F38" s="11"/>
      <c r="G38" s="11"/>
    </row>
    <row r="39" customFormat="false" ht="15" hidden="false" customHeight="true" outlineLevel="0" collapsed="false">
      <c r="A39" s="11" t="s">
        <v>8</v>
      </c>
      <c r="B39" s="10"/>
      <c r="C39" s="25" t="n">
        <f aca="false">C20</f>
        <v>6</v>
      </c>
      <c r="D39" s="23"/>
      <c r="E39" s="11"/>
      <c r="F39" s="11"/>
      <c r="G39" s="11"/>
    </row>
    <row r="40" customFormat="false" ht="15" hidden="false" customHeight="true" outlineLevel="0" collapsed="false">
      <c r="A40" s="10" t="s">
        <v>10</v>
      </c>
      <c r="B40" s="10"/>
      <c r="C40" s="16" t="n">
        <f aca="false">CHIDIST(C38,C39)</f>
        <v>0.0384039453985659</v>
      </c>
      <c r="D40" s="23"/>
      <c r="E40" s="11"/>
      <c r="F40" s="11"/>
      <c r="G40" s="11"/>
    </row>
    <row r="41" customFormat="false" ht="15" hidden="false" customHeight="true" outlineLevel="0" collapsed="false">
      <c r="A41" s="4"/>
      <c r="B41" s="4"/>
      <c r="C41" s="18"/>
      <c r="D41" s="17"/>
    </row>
    <row r="42" customFormat="false" ht="12.75" hidden="false" customHeight="false" outlineLevel="0" collapsed="false">
      <c r="A42" s="4" t="s">
        <v>18</v>
      </c>
      <c r="M42" s="0" t="s">
        <v>19</v>
      </c>
    </row>
    <row r="43" customFormat="false" ht="12.75" hidden="false" customHeight="false" outlineLevel="0" collapsed="false">
      <c r="A43" s="26"/>
      <c r="B43" s="8" t="n">
        <v>1</v>
      </c>
      <c r="C43" s="8" t="n">
        <v>2</v>
      </c>
      <c r="D43" s="8" t="n">
        <v>3</v>
      </c>
      <c r="E43" s="8" t="n">
        <v>4</v>
      </c>
      <c r="F43" s="8" t="n">
        <v>5</v>
      </c>
      <c r="G43" s="8" t="n">
        <v>6</v>
      </c>
      <c r="H43" s="8" t="n">
        <v>7</v>
      </c>
      <c r="I43" s="8" t="n">
        <v>8</v>
      </c>
      <c r="J43" s="8" t="n">
        <v>9</v>
      </c>
      <c r="K43" s="8" t="n">
        <v>10</v>
      </c>
      <c r="M43" s="26"/>
      <c r="N43" s="8" t="n">
        <v>1</v>
      </c>
      <c r="O43" s="8" t="n">
        <v>2</v>
      </c>
      <c r="P43" s="8" t="n">
        <v>3</v>
      </c>
      <c r="Q43" s="8" t="n">
        <v>4</v>
      </c>
      <c r="R43" s="8" t="n">
        <v>5</v>
      </c>
      <c r="S43" s="8" t="n">
        <v>6</v>
      </c>
      <c r="T43" s="8" t="n">
        <v>7</v>
      </c>
      <c r="U43" s="8" t="n">
        <v>8</v>
      </c>
      <c r="V43" s="8" t="n">
        <v>9</v>
      </c>
      <c r="W43" s="8" t="n">
        <v>10</v>
      </c>
    </row>
    <row r="44" customFormat="false" ht="12.75" hidden="false" customHeight="false" outlineLevel="0" collapsed="false">
      <c r="A44" s="8" t="n">
        <v>1</v>
      </c>
      <c r="B44" s="27" t="n">
        <f aca="false">(B$16*$L6)/$L$16</f>
        <v>12.4978540772532</v>
      </c>
      <c r="C44" s="27" t="n">
        <f aca="false">(C$16*$L6)/$L$16</f>
        <v>8.92703862660944</v>
      </c>
      <c r="D44" s="27" t="n">
        <f aca="false">(D$16*$L6)/$L$16</f>
        <v>10.5751072961373</v>
      </c>
      <c r="E44" s="27" t="n">
        <f aca="false">(E$16*$L6)/$L$16</f>
        <v>0</v>
      </c>
      <c r="F44" s="27" t="n">
        <f aca="false">(F$16*$L6)/$L$16</f>
        <v>0</v>
      </c>
      <c r="G44" s="27" t="n">
        <f aca="false">(G$16*$L6)/$L$16</f>
        <v>0</v>
      </c>
      <c r="H44" s="27" t="n">
        <f aca="false">(H$16*$L6)/$L$16</f>
        <v>0</v>
      </c>
      <c r="I44" s="27" t="n">
        <f aca="false">(I$16*$L6)/$L$16</f>
        <v>0</v>
      </c>
      <c r="J44" s="27" t="n">
        <f aca="false">(J$16*$L6)/$L$16</f>
        <v>0</v>
      </c>
      <c r="K44" s="27" t="n">
        <f aca="false">(K$16*$L6)/$L$16</f>
        <v>0</v>
      </c>
      <c r="L44" s="27"/>
      <c r="M44" s="8" t="n">
        <v>1</v>
      </c>
      <c r="N44" s="27" t="n">
        <f aca="false">IF(AND(B44&gt;0,B44&lt;5),1,0)</f>
        <v>0</v>
      </c>
      <c r="O44" s="27" t="n">
        <f aca="false">IF(AND(C44&gt;0,C44&lt;5),1,0)</f>
        <v>0</v>
      </c>
      <c r="P44" s="27" t="n">
        <f aca="false">IF(AND(D44&gt;0,D44&lt;5),1,0)</f>
        <v>0</v>
      </c>
      <c r="Q44" s="27" t="n">
        <f aca="false">IF(AND(E44&gt;0,E44&lt;5),1,0)</f>
        <v>0</v>
      </c>
      <c r="R44" s="27" t="n">
        <f aca="false">IF(AND(F44&gt;0,F44&lt;5),1,0)</f>
        <v>0</v>
      </c>
      <c r="S44" s="27" t="n">
        <f aca="false">IF(AND(G44&gt;0,G44&lt;5),1,0)</f>
        <v>0</v>
      </c>
      <c r="T44" s="27" t="n">
        <f aca="false">IF(AND(H44&gt;0,H44&lt;5),1,0)</f>
        <v>0</v>
      </c>
      <c r="U44" s="27" t="n">
        <f aca="false">IF(AND(I44&gt;0,I44&lt;5),1,0)</f>
        <v>0</v>
      </c>
      <c r="V44" s="27" t="n">
        <f aca="false">IF(AND(J44&gt;0,J44&lt;5),1,0)</f>
        <v>0</v>
      </c>
      <c r="W44" s="27" t="n">
        <f aca="false">IF(AND(K44&gt;0,K44&lt;5),1,0)</f>
        <v>0</v>
      </c>
    </row>
    <row r="45" customFormat="false" ht="12.75" hidden="false" customHeight="false" outlineLevel="0" collapsed="false">
      <c r="A45" s="8" t="n">
        <v>2</v>
      </c>
      <c r="B45" s="27" t="n">
        <f aca="false">(B$16*$L7)/$L$16</f>
        <v>14.8412017167382</v>
      </c>
      <c r="C45" s="27" t="n">
        <f aca="false">(C$16*$L7)/$L$16</f>
        <v>10.6008583690987</v>
      </c>
      <c r="D45" s="27" t="n">
        <f aca="false">(D$16*$L7)/$L$16</f>
        <v>12.5579399141631</v>
      </c>
      <c r="E45" s="27" t="n">
        <f aca="false">(E$16*$L7)/$L$16</f>
        <v>0</v>
      </c>
      <c r="F45" s="27" t="n">
        <f aca="false">(F$16*$L7)/$L$16</f>
        <v>0</v>
      </c>
      <c r="G45" s="27" t="n">
        <f aca="false">(G$16*$L7)/$L$16</f>
        <v>0</v>
      </c>
      <c r="H45" s="27" t="n">
        <f aca="false">(H$16*$L7)/$L$16</f>
        <v>0</v>
      </c>
      <c r="I45" s="27" t="n">
        <f aca="false">(I$16*$L7)/$L$16</f>
        <v>0</v>
      </c>
      <c r="J45" s="27" t="n">
        <f aca="false">(J$16*$L7)/$L$16</f>
        <v>0</v>
      </c>
      <c r="K45" s="27" t="n">
        <f aca="false">(K$16*$L7)/$L$16</f>
        <v>0</v>
      </c>
      <c r="M45" s="8" t="n">
        <v>2</v>
      </c>
      <c r="N45" s="27" t="n">
        <f aca="false">IF(AND(B45&gt;0,B45&lt;5),1,0)</f>
        <v>0</v>
      </c>
      <c r="O45" s="27" t="n">
        <f aca="false">IF(AND(C45&gt;0,C45&lt;5),1,0)</f>
        <v>0</v>
      </c>
      <c r="P45" s="27" t="n">
        <f aca="false">IF(AND(D45&gt;0,D45&lt;5),1,0)</f>
        <v>0</v>
      </c>
      <c r="Q45" s="27" t="n">
        <f aca="false">IF(AND(E45&gt;0,E45&lt;5),1,0)</f>
        <v>0</v>
      </c>
      <c r="R45" s="27" t="n">
        <f aca="false">IF(AND(F45&gt;0,F45&lt;5),1,0)</f>
        <v>0</v>
      </c>
      <c r="S45" s="27" t="n">
        <f aca="false">IF(AND(G45&gt;0,G45&lt;5),1,0)</f>
        <v>0</v>
      </c>
      <c r="T45" s="27" t="n">
        <f aca="false">IF(AND(H45&gt;0,H45&lt;5),1,0)</f>
        <v>0</v>
      </c>
      <c r="U45" s="27" t="n">
        <f aca="false">IF(AND(I45&gt;0,I45&lt;5),1,0)</f>
        <v>0</v>
      </c>
      <c r="V45" s="27" t="n">
        <f aca="false">IF(AND(J45&gt;0,J45&lt;5),1,0)</f>
        <v>0</v>
      </c>
      <c r="W45" s="27" t="n">
        <f aca="false">IF(AND(K45&gt;0,K45&lt;5),1,0)</f>
        <v>0</v>
      </c>
    </row>
    <row r="46" customFormat="false" ht="12.75" hidden="false" customHeight="false" outlineLevel="0" collapsed="false">
      <c r="A46" s="8" t="n">
        <v>3</v>
      </c>
      <c r="B46" s="27" t="n">
        <f aca="false">(B$16*$L8)/$L$16</f>
        <v>21.0901287553648</v>
      </c>
      <c r="C46" s="27" t="n">
        <f aca="false">(C$16*$L8)/$L$16</f>
        <v>15.0643776824034</v>
      </c>
      <c r="D46" s="27" t="n">
        <f aca="false">(D$16*$L8)/$L$16</f>
        <v>17.8454935622318</v>
      </c>
      <c r="E46" s="27" t="n">
        <f aca="false">(E$16*$L8)/$L$16</f>
        <v>0</v>
      </c>
      <c r="F46" s="27" t="n">
        <f aca="false">(F$16*$L8)/$L$16</f>
        <v>0</v>
      </c>
      <c r="G46" s="27" t="n">
        <f aca="false">(G$16*$L8)/$L$16</f>
        <v>0</v>
      </c>
      <c r="H46" s="27" t="n">
        <f aca="false">(H$16*$L8)/$L$16</f>
        <v>0</v>
      </c>
      <c r="I46" s="27" t="n">
        <f aca="false">(I$16*$L8)/$L$16</f>
        <v>0</v>
      </c>
      <c r="J46" s="27" t="n">
        <f aca="false">(J$16*$L8)/$L$16</f>
        <v>0</v>
      </c>
      <c r="K46" s="27" t="n">
        <f aca="false">(K$16*$L8)/$L$16</f>
        <v>0</v>
      </c>
      <c r="M46" s="8" t="n">
        <v>3</v>
      </c>
      <c r="N46" s="27" t="n">
        <f aca="false">IF(AND(B46&gt;0,B46&lt;5),1,0)</f>
        <v>0</v>
      </c>
      <c r="O46" s="27" t="n">
        <f aca="false">IF(AND(C46&gt;0,C46&lt;5),1,0)</f>
        <v>0</v>
      </c>
      <c r="P46" s="27" t="n">
        <f aca="false">IF(AND(D46&gt;0,D46&lt;5),1,0)</f>
        <v>0</v>
      </c>
      <c r="Q46" s="27" t="n">
        <f aca="false">IF(AND(E46&gt;0,E46&lt;5),1,0)</f>
        <v>0</v>
      </c>
      <c r="R46" s="27" t="n">
        <f aca="false">IF(AND(F46&gt;0,F46&lt;5),1,0)</f>
        <v>0</v>
      </c>
      <c r="S46" s="27" t="n">
        <f aca="false">IF(AND(G46&gt;0,G46&lt;5),1,0)</f>
        <v>0</v>
      </c>
      <c r="T46" s="27" t="n">
        <f aca="false">IF(AND(H46&gt;0,H46&lt;5),1,0)</f>
        <v>0</v>
      </c>
      <c r="U46" s="27" t="n">
        <f aca="false">IF(AND(I46&gt;0,I46&lt;5),1,0)</f>
        <v>0</v>
      </c>
      <c r="V46" s="27" t="n">
        <f aca="false">IF(AND(J46&gt;0,J46&lt;5),1,0)</f>
        <v>0</v>
      </c>
      <c r="W46" s="27" t="n">
        <f aca="false">IF(AND(K46&gt;0,K46&lt;5),1,0)</f>
        <v>0</v>
      </c>
    </row>
    <row r="47" customFormat="false" ht="12.75" hidden="false" customHeight="false" outlineLevel="0" collapsed="false">
      <c r="A47" s="8" t="n">
        <v>4</v>
      </c>
      <c r="B47" s="27" t="n">
        <f aca="false">(B$16*$L9)/$L$16</f>
        <v>42.5708154506438</v>
      </c>
      <c r="C47" s="27" t="n">
        <f aca="false">(C$16*$L9)/$L$16</f>
        <v>30.4077253218884</v>
      </c>
      <c r="D47" s="27" t="n">
        <f aca="false">(D$16*$L9)/$L$16</f>
        <v>36.0214592274678</v>
      </c>
      <c r="E47" s="27" t="n">
        <f aca="false">(E$16*$L9)/$L$16</f>
        <v>0</v>
      </c>
      <c r="F47" s="27" t="n">
        <f aca="false">(F$16*$L9)/$L$16</f>
        <v>0</v>
      </c>
      <c r="G47" s="27" t="n">
        <f aca="false">(G$16*$L9)/$L$16</f>
        <v>0</v>
      </c>
      <c r="H47" s="27" t="n">
        <f aca="false">(H$16*$L9)/$L$16</f>
        <v>0</v>
      </c>
      <c r="I47" s="27" t="n">
        <f aca="false">(I$16*$L9)/$L$16</f>
        <v>0</v>
      </c>
      <c r="J47" s="27" t="n">
        <f aca="false">(J$16*$L9)/$L$16</f>
        <v>0</v>
      </c>
      <c r="K47" s="27" t="n">
        <f aca="false">(K$16*$L9)/$L$16</f>
        <v>0</v>
      </c>
      <c r="M47" s="8" t="n">
        <v>4</v>
      </c>
      <c r="N47" s="27" t="n">
        <f aca="false">IF(AND(B47&gt;0,B47&lt;5),1,0)</f>
        <v>0</v>
      </c>
      <c r="O47" s="27" t="n">
        <f aca="false">IF(AND(C47&gt;0,C47&lt;5),1,0)</f>
        <v>0</v>
      </c>
      <c r="P47" s="27" t="n">
        <f aca="false">IF(AND(D47&gt;0,D47&lt;5),1,0)</f>
        <v>0</v>
      </c>
      <c r="Q47" s="27" t="n">
        <f aca="false">IF(AND(E47&gt;0,E47&lt;5),1,0)</f>
        <v>0</v>
      </c>
      <c r="R47" s="27" t="n">
        <f aca="false">IF(AND(F47&gt;0,F47&lt;5),1,0)</f>
        <v>0</v>
      </c>
      <c r="S47" s="27" t="n">
        <f aca="false">IF(AND(G47&gt;0,G47&lt;5),1,0)</f>
        <v>0</v>
      </c>
      <c r="T47" s="27" t="n">
        <f aca="false">IF(AND(H47&gt;0,H47&lt;5),1,0)</f>
        <v>0</v>
      </c>
      <c r="U47" s="27" t="n">
        <f aca="false">IF(AND(I47&gt;0,I47&lt;5),1,0)</f>
        <v>0</v>
      </c>
      <c r="V47" s="27" t="n">
        <f aca="false">IF(AND(J47&gt;0,J47&lt;5),1,0)</f>
        <v>0</v>
      </c>
      <c r="W47" s="27" t="n">
        <f aca="false">IF(AND(K47&gt;0,K47&lt;5),1,0)</f>
        <v>0</v>
      </c>
    </row>
    <row r="48" customFormat="false" ht="12.75" hidden="false" customHeight="false" outlineLevel="0" collapsed="false">
      <c r="A48" s="8" t="n">
        <v>5</v>
      </c>
      <c r="B48" s="27" t="n">
        <f aca="false">(B$16*$L10)/$L$16</f>
        <v>0</v>
      </c>
      <c r="C48" s="27" t="n">
        <f aca="false">(C$16*$L10)/$L$16</f>
        <v>0</v>
      </c>
      <c r="D48" s="27" t="n">
        <f aca="false">(D$16*$L10)/$L$16</f>
        <v>0</v>
      </c>
      <c r="E48" s="27" t="n">
        <f aca="false">(E$16*$L10)/$L$16</f>
        <v>0</v>
      </c>
      <c r="F48" s="27" t="n">
        <f aca="false">(F$16*$L10)/$L$16</f>
        <v>0</v>
      </c>
      <c r="G48" s="27" t="n">
        <f aca="false">(G$16*$L10)/$L$16</f>
        <v>0</v>
      </c>
      <c r="H48" s="27" t="n">
        <f aca="false">(H$16*$L10)/$L$16</f>
        <v>0</v>
      </c>
      <c r="I48" s="27" t="n">
        <f aca="false">(I$16*$L10)/$L$16</f>
        <v>0</v>
      </c>
      <c r="J48" s="27" t="n">
        <f aca="false">(J$16*$L10)/$L$16</f>
        <v>0</v>
      </c>
      <c r="K48" s="27" t="n">
        <f aca="false">(K$16*$L10)/$L$16</f>
        <v>0</v>
      </c>
      <c r="M48" s="8" t="n">
        <v>5</v>
      </c>
      <c r="N48" s="27" t="n">
        <f aca="false">IF(AND(B48&gt;0,B48&lt;5),1,0)</f>
        <v>0</v>
      </c>
      <c r="O48" s="27" t="n">
        <f aca="false">IF(AND(C48&gt;0,C48&lt;5),1,0)</f>
        <v>0</v>
      </c>
      <c r="P48" s="27" t="n">
        <f aca="false">IF(AND(D48&gt;0,D48&lt;5),1,0)</f>
        <v>0</v>
      </c>
      <c r="Q48" s="27" t="n">
        <f aca="false">IF(AND(E48&gt;0,E48&lt;5),1,0)</f>
        <v>0</v>
      </c>
      <c r="R48" s="27" t="n">
        <f aca="false">IF(AND(F48&gt;0,F48&lt;5),1,0)</f>
        <v>0</v>
      </c>
      <c r="S48" s="27" t="n">
        <f aca="false">IF(AND(G48&gt;0,G48&lt;5),1,0)</f>
        <v>0</v>
      </c>
      <c r="T48" s="27" t="n">
        <f aca="false">IF(AND(H48&gt;0,H48&lt;5),1,0)</f>
        <v>0</v>
      </c>
      <c r="U48" s="27" t="n">
        <f aca="false">IF(AND(I48&gt;0,I48&lt;5),1,0)</f>
        <v>0</v>
      </c>
      <c r="V48" s="27" t="n">
        <f aca="false">IF(AND(J48&gt;0,J48&lt;5),1,0)</f>
        <v>0</v>
      </c>
      <c r="W48" s="27" t="n">
        <f aca="false">IF(AND(K48&gt;0,K48&lt;5),1,0)</f>
        <v>0</v>
      </c>
    </row>
    <row r="49" customFormat="false" ht="12.75" hidden="false" customHeight="false" outlineLevel="0" collapsed="false">
      <c r="A49" s="8" t="n">
        <v>6</v>
      </c>
      <c r="B49" s="27" t="n">
        <f aca="false">(B$16*$L11)/$L$16</f>
        <v>0</v>
      </c>
      <c r="C49" s="27" t="n">
        <f aca="false">(C$16*$L11)/$L$16</f>
        <v>0</v>
      </c>
      <c r="D49" s="27" t="n">
        <f aca="false">(D$16*$L11)/$L$16</f>
        <v>0</v>
      </c>
      <c r="E49" s="27" t="n">
        <f aca="false">(E$16*$L11)/$L$16</f>
        <v>0</v>
      </c>
      <c r="F49" s="27" t="n">
        <f aca="false">(F$16*$L11)/$L$16</f>
        <v>0</v>
      </c>
      <c r="G49" s="27" t="n">
        <f aca="false">(G$16*$L11)/$L$16</f>
        <v>0</v>
      </c>
      <c r="H49" s="27" t="n">
        <f aca="false">(H$16*$L11)/$L$16</f>
        <v>0</v>
      </c>
      <c r="I49" s="27" t="n">
        <f aca="false">(I$16*$L11)/$L$16</f>
        <v>0</v>
      </c>
      <c r="J49" s="27" t="n">
        <f aca="false">(J$16*$L11)/$L$16</f>
        <v>0</v>
      </c>
      <c r="K49" s="27" t="n">
        <f aca="false">(K$16*$L11)/$L$16</f>
        <v>0</v>
      </c>
      <c r="M49" s="8" t="n">
        <v>6</v>
      </c>
      <c r="N49" s="27" t="n">
        <f aca="false">IF(AND(B49&gt;0,B49&lt;5),1,0)</f>
        <v>0</v>
      </c>
      <c r="O49" s="27" t="n">
        <f aca="false">IF(AND(C49&gt;0,C49&lt;5),1,0)</f>
        <v>0</v>
      </c>
      <c r="P49" s="27" t="n">
        <f aca="false">IF(AND(D49&gt;0,D49&lt;5),1,0)</f>
        <v>0</v>
      </c>
      <c r="Q49" s="27" t="n">
        <f aca="false">IF(AND(E49&gt;0,E49&lt;5),1,0)</f>
        <v>0</v>
      </c>
      <c r="R49" s="27" t="n">
        <f aca="false">IF(AND(F49&gt;0,F49&lt;5),1,0)</f>
        <v>0</v>
      </c>
      <c r="S49" s="27" t="n">
        <f aca="false">IF(AND(G49&gt;0,G49&lt;5),1,0)</f>
        <v>0</v>
      </c>
      <c r="T49" s="27" t="n">
        <f aca="false">IF(AND(H49&gt;0,H49&lt;5),1,0)</f>
        <v>0</v>
      </c>
      <c r="U49" s="27" t="n">
        <f aca="false">IF(AND(I49&gt;0,I49&lt;5),1,0)</f>
        <v>0</v>
      </c>
      <c r="V49" s="27" t="n">
        <f aca="false">IF(AND(J49&gt;0,J49&lt;5),1,0)</f>
        <v>0</v>
      </c>
      <c r="W49" s="27" t="n">
        <f aca="false">IF(AND(K49&gt;0,K49&lt;5),1,0)</f>
        <v>0</v>
      </c>
    </row>
    <row r="50" customFormat="false" ht="12.75" hidden="false" customHeight="false" outlineLevel="0" collapsed="false">
      <c r="A50" s="8" t="n">
        <v>7</v>
      </c>
      <c r="B50" s="27" t="n">
        <f aca="false">(B$16*$L12)/$L$16</f>
        <v>0</v>
      </c>
      <c r="C50" s="27" t="n">
        <f aca="false">(C$16*$L12)/$L$16</f>
        <v>0</v>
      </c>
      <c r="D50" s="27" t="n">
        <f aca="false">(D$16*$L12)/$L$16</f>
        <v>0</v>
      </c>
      <c r="E50" s="27" t="n">
        <f aca="false">(E$16*$L12)/$L$16</f>
        <v>0</v>
      </c>
      <c r="F50" s="27" t="n">
        <f aca="false">(F$16*$L12)/$L$16</f>
        <v>0</v>
      </c>
      <c r="G50" s="27" t="n">
        <f aca="false">(G$16*$L12)/$L$16</f>
        <v>0</v>
      </c>
      <c r="H50" s="27" t="n">
        <f aca="false">(H$16*$L12)/$L$16</f>
        <v>0</v>
      </c>
      <c r="I50" s="27" t="n">
        <f aca="false">(I$16*$L12)/$L$16</f>
        <v>0</v>
      </c>
      <c r="J50" s="27" t="n">
        <f aca="false">(J$16*$L12)/$L$16</f>
        <v>0</v>
      </c>
      <c r="K50" s="27" t="n">
        <f aca="false">(K$16*$L12)/$L$16</f>
        <v>0</v>
      </c>
      <c r="M50" s="8" t="n">
        <v>7</v>
      </c>
      <c r="N50" s="27" t="n">
        <f aca="false">IF(AND(B50&gt;0,B50&lt;5),1,0)</f>
        <v>0</v>
      </c>
      <c r="O50" s="27" t="n">
        <f aca="false">IF(AND(C50&gt;0,C50&lt;5),1,0)</f>
        <v>0</v>
      </c>
      <c r="P50" s="27" t="n">
        <f aca="false">IF(AND(D50&gt;0,D50&lt;5),1,0)</f>
        <v>0</v>
      </c>
      <c r="Q50" s="27" t="n">
        <f aca="false">IF(AND(E50&gt;0,E50&lt;5),1,0)</f>
        <v>0</v>
      </c>
      <c r="R50" s="27" t="n">
        <f aca="false">IF(AND(F50&gt;0,F50&lt;5),1,0)</f>
        <v>0</v>
      </c>
      <c r="S50" s="27" t="n">
        <f aca="false">IF(AND(G50&gt;0,G50&lt;5),1,0)</f>
        <v>0</v>
      </c>
      <c r="T50" s="27" t="n">
        <f aca="false">IF(AND(H50&gt;0,H50&lt;5),1,0)</f>
        <v>0</v>
      </c>
      <c r="U50" s="27" t="n">
        <f aca="false">IF(AND(I50&gt;0,I50&lt;5),1,0)</f>
        <v>0</v>
      </c>
      <c r="V50" s="27" t="n">
        <f aca="false">IF(AND(J50&gt;0,J50&lt;5),1,0)</f>
        <v>0</v>
      </c>
      <c r="W50" s="27" t="n">
        <f aca="false">IF(AND(K50&gt;0,K50&lt;5),1,0)</f>
        <v>0</v>
      </c>
    </row>
    <row r="51" customFormat="false" ht="12.75" hidden="false" customHeight="false" outlineLevel="0" collapsed="false">
      <c r="A51" s="8" t="n">
        <v>8</v>
      </c>
      <c r="B51" s="27" t="n">
        <f aca="false">(B$16*$L13)/$L$16</f>
        <v>0</v>
      </c>
      <c r="C51" s="27" t="n">
        <f aca="false">(C$16*$L13)/$L$16</f>
        <v>0</v>
      </c>
      <c r="D51" s="27" t="n">
        <f aca="false">(D$16*$L13)/$L$16</f>
        <v>0</v>
      </c>
      <c r="E51" s="27" t="n">
        <f aca="false">(E$16*$L13)/$L$16</f>
        <v>0</v>
      </c>
      <c r="F51" s="27" t="n">
        <f aca="false">(F$16*$L13)/$L$16</f>
        <v>0</v>
      </c>
      <c r="G51" s="27" t="n">
        <f aca="false">(G$16*$L13)/$L$16</f>
        <v>0</v>
      </c>
      <c r="H51" s="27" t="n">
        <f aca="false">(H$16*$L13)/$L$16</f>
        <v>0</v>
      </c>
      <c r="I51" s="27" t="n">
        <f aca="false">(I$16*$L13)/$L$16</f>
        <v>0</v>
      </c>
      <c r="J51" s="27" t="n">
        <f aca="false">(J$16*$L13)/$L$16</f>
        <v>0</v>
      </c>
      <c r="K51" s="27" t="n">
        <f aca="false">(K$16*$L13)/$L$16</f>
        <v>0</v>
      </c>
      <c r="M51" s="8" t="n">
        <v>8</v>
      </c>
      <c r="N51" s="27" t="n">
        <f aca="false">IF(AND(B51&gt;0,B51&lt;5),1,0)</f>
        <v>0</v>
      </c>
      <c r="O51" s="27" t="n">
        <f aca="false">IF(AND(C51&gt;0,C51&lt;5),1,0)</f>
        <v>0</v>
      </c>
      <c r="P51" s="27" t="n">
        <f aca="false">IF(AND(D51&gt;0,D51&lt;5),1,0)</f>
        <v>0</v>
      </c>
      <c r="Q51" s="27" t="n">
        <f aca="false">IF(AND(E51&gt;0,E51&lt;5),1,0)</f>
        <v>0</v>
      </c>
      <c r="R51" s="27" t="n">
        <f aca="false">IF(AND(F51&gt;0,F51&lt;5),1,0)</f>
        <v>0</v>
      </c>
      <c r="S51" s="27" t="n">
        <f aca="false">IF(AND(G51&gt;0,G51&lt;5),1,0)</f>
        <v>0</v>
      </c>
      <c r="T51" s="27" t="n">
        <f aca="false">IF(AND(H51&gt;0,H51&lt;5),1,0)</f>
        <v>0</v>
      </c>
      <c r="U51" s="27" t="n">
        <f aca="false">IF(AND(I51&gt;0,I51&lt;5),1,0)</f>
        <v>0</v>
      </c>
      <c r="V51" s="27" t="n">
        <f aca="false">IF(AND(J51&gt;0,J51&lt;5),1,0)</f>
        <v>0</v>
      </c>
      <c r="W51" s="27" t="n">
        <f aca="false">IF(AND(K51&gt;0,K51&lt;5),1,0)</f>
        <v>0</v>
      </c>
    </row>
    <row r="52" customFormat="false" ht="12.75" hidden="false" customHeight="false" outlineLevel="0" collapsed="false">
      <c r="A52" s="8" t="n">
        <v>9</v>
      </c>
      <c r="B52" s="27" t="n">
        <f aca="false">(B$16*$L14)/$L$16</f>
        <v>0</v>
      </c>
      <c r="C52" s="27" t="n">
        <f aca="false">(C$16*$L14)/$L$16</f>
        <v>0</v>
      </c>
      <c r="D52" s="27" t="n">
        <f aca="false">(D$16*$L14)/$L$16</f>
        <v>0</v>
      </c>
      <c r="E52" s="27" t="n">
        <f aca="false">(E$16*$L14)/$L$16</f>
        <v>0</v>
      </c>
      <c r="F52" s="27" t="n">
        <f aca="false">(F$16*$L14)/$L$16</f>
        <v>0</v>
      </c>
      <c r="G52" s="27" t="n">
        <f aca="false">(G$16*$L14)/$L$16</f>
        <v>0</v>
      </c>
      <c r="H52" s="27" t="n">
        <f aca="false">(H$16*$L14)/$L$16</f>
        <v>0</v>
      </c>
      <c r="I52" s="27" t="n">
        <f aca="false">(I$16*$L14)/$L$16</f>
        <v>0</v>
      </c>
      <c r="J52" s="27" t="n">
        <f aca="false">(J$16*$L14)/$L$16</f>
        <v>0</v>
      </c>
      <c r="K52" s="27" t="n">
        <f aca="false">(K$16*$L14)/$L$16</f>
        <v>0</v>
      </c>
      <c r="M52" s="8" t="n">
        <v>9</v>
      </c>
      <c r="N52" s="27" t="n">
        <f aca="false">IF(AND(B52&gt;0,B52&lt;5),1,0)</f>
        <v>0</v>
      </c>
      <c r="O52" s="27" t="n">
        <f aca="false">IF(AND(C52&gt;0,C52&lt;5),1,0)</f>
        <v>0</v>
      </c>
      <c r="P52" s="27" t="n">
        <f aca="false">IF(AND(D52&gt;0,D52&lt;5),1,0)</f>
        <v>0</v>
      </c>
      <c r="Q52" s="27" t="n">
        <f aca="false">IF(AND(E52&gt;0,E52&lt;5),1,0)</f>
        <v>0</v>
      </c>
      <c r="R52" s="27" t="n">
        <f aca="false">IF(AND(F52&gt;0,F52&lt;5),1,0)</f>
        <v>0</v>
      </c>
      <c r="S52" s="27" t="n">
        <f aca="false">IF(AND(G52&gt;0,G52&lt;5),1,0)</f>
        <v>0</v>
      </c>
      <c r="T52" s="27" t="n">
        <f aca="false">IF(AND(H52&gt;0,H52&lt;5),1,0)</f>
        <v>0</v>
      </c>
      <c r="U52" s="27" t="n">
        <f aca="false">IF(AND(I52&gt;0,I52&lt;5),1,0)</f>
        <v>0</v>
      </c>
      <c r="V52" s="27" t="n">
        <f aca="false">IF(AND(J52&gt;0,J52&lt;5),1,0)</f>
        <v>0</v>
      </c>
      <c r="W52" s="27" t="n">
        <f aca="false">IF(AND(K52&gt;0,K52&lt;5),1,0)</f>
        <v>0</v>
      </c>
    </row>
    <row r="53" customFormat="false" ht="12.75" hidden="false" customHeight="false" outlineLevel="0" collapsed="false">
      <c r="A53" s="8" t="n">
        <v>10</v>
      </c>
      <c r="B53" s="27" t="n">
        <f aca="false">(B$16*$L15)/$L$16</f>
        <v>0</v>
      </c>
      <c r="C53" s="27" t="n">
        <f aca="false">(C$16*$L15)/$L$16</f>
        <v>0</v>
      </c>
      <c r="D53" s="27" t="n">
        <f aca="false">(D$16*$L15)/$L$16</f>
        <v>0</v>
      </c>
      <c r="E53" s="27" t="n">
        <f aca="false">(E$16*$L15)/$L$16</f>
        <v>0</v>
      </c>
      <c r="F53" s="27" t="n">
        <f aca="false">(F$16*$L15)/$L$16</f>
        <v>0</v>
      </c>
      <c r="G53" s="27" t="n">
        <f aca="false">(G$16*$L15)/$L$16</f>
        <v>0</v>
      </c>
      <c r="H53" s="27" t="n">
        <f aca="false">(H$16*$L15)/$L$16</f>
        <v>0</v>
      </c>
      <c r="I53" s="27" t="n">
        <f aca="false">(I$16*$L15)/$L$16</f>
        <v>0</v>
      </c>
      <c r="J53" s="27" t="n">
        <f aca="false">(J$16*$L15)/$L$16</f>
        <v>0</v>
      </c>
      <c r="K53" s="27" t="n">
        <f aca="false">(K$16*$L15)/$L$16</f>
        <v>0</v>
      </c>
      <c r="M53" s="8" t="n">
        <v>10</v>
      </c>
      <c r="N53" s="27" t="n">
        <f aca="false">IF(AND(B53&gt;0,B53&lt;5),1,0)</f>
        <v>0</v>
      </c>
      <c r="O53" s="27" t="n">
        <f aca="false">IF(AND(C53&gt;0,C53&lt;5),1,0)</f>
        <v>0</v>
      </c>
      <c r="P53" s="27" t="n">
        <f aca="false">IF(AND(D53&gt;0,D53&lt;5),1,0)</f>
        <v>0</v>
      </c>
      <c r="Q53" s="27" t="n">
        <f aca="false">IF(AND(E53&gt;0,E53&lt;5),1,0)</f>
        <v>0</v>
      </c>
      <c r="R53" s="27" t="n">
        <f aca="false">IF(AND(F53&gt;0,F53&lt;5),1,0)</f>
        <v>0</v>
      </c>
      <c r="S53" s="27" t="n">
        <f aca="false">IF(AND(G53&gt;0,G53&lt;5),1,0)</f>
        <v>0</v>
      </c>
      <c r="T53" s="27" t="n">
        <f aca="false">IF(AND(H53&gt;0,H53&lt;5),1,0)</f>
        <v>0</v>
      </c>
      <c r="U53" s="27" t="n">
        <f aca="false">IF(AND(I53&gt;0,I53&lt;5),1,0)</f>
        <v>0</v>
      </c>
      <c r="V53" s="27" t="n">
        <f aca="false">IF(AND(J53&gt;0,J53&lt;5),1,0)</f>
        <v>0</v>
      </c>
      <c r="W53" s="27" t="n">
        <f aca="false">IF(AND(K53&gt;0,K53&lt;5),1,0)</f>
        <v>0</v>
      </c>
    </row>
    <row r="54" customFormat="false" ht="12.75" hidden="false" customHeight="false" outlineLevel="0" collapsed="false">
      <c r="B54" s="8"/>
      <c r="C54" s="28"/>
      <c r="D54" s="28"/>
    </row>
    <row r="56" customFormat="false" ht="12.75" hidden="false" customHeight="false" outlineLevel="0" collapsed="false">
      <c r="A56" s="4" t="s">
        <v>20</v>
      </c>
    </row>
    <row r="57" customFormat="false" ht="12.75" hidden="false" customHeight="false" outlineLevel="0" collapsed="false">
      <c r="A57" s="26"/>
      <c r="B57" s="8" t="n">
        <v>1</v>
      </c>
      <c r="C57" s="8" t="n">
        <v>2</v>
      </c>
      <c r="D57" s="8" t="n">
        <v>3</v>
      </c>
      <c r="E57" s="8" t="n">
        <v>4</v>
      </c>
      <c r="F57" s="8" t="n">
        <v>5</v>
      </c>
      <c r="G57" s="8" t="n">
        <v>6</v>
      </c>
      <c r="H57" s="8" t="n">
        <v>7</v>
      </c>
      <c r="I57" s="8" t="n">
        <v>8</v>
      </c>
      <c r="J57" s="8" t="n">
        <v>9</v>
      </c>
      <c r="K57" s="8" t="n">
        <v>10</v>
      </c>
    </row>
    <row r="58" customFormat="false" ht="12.75" hidden="false" customHeight="false" outlineLevel="0" collapsed="false">
      <c r="A58" s="8" t="n">
        <v>1</v>
      </c>
      <c r="B58" s="27" t="n">
        <f aca="false">IF(B44=0,0,((B6-B44)^2)/B44)</f>
        <v>0.0198320992312409</v>
      </c>
      <c r="C58" s="27" t="n">
        <f aca="false">IF(C44=0,0,((C6-C44)^2)/C44)</f>
        <v>1.72751939584021</v>
      </c>
      <c r="D58" s="27" t="n">
        <f aca="false">IF(D44=0,0,((D6-D44)^2)/D44)</f>
        <v>1.85148716626721</v>
      </c>
      <c r="E58" s="27" t="n">
        <f aca="false">IF(E44=0,0,((E6-E44)^2)/E44)</f>
        <v>0</v>
      </c>
      <c r="F58" s="27" t="n">
        <f aca="false">IF(F44=0,0,((F6-F44)^2)/F44)</f>
        <v>0</v>
      </c>
      <c r="G58" s="27" t="n">
        <f aca="false">IF(G44=0,0,((G6-G44)^2)/G44)</f>
        <v>0</v>
      </c>
      <c r="H58" s="27" t="n">
        <f aca="false">IF(H44=0,0,((H6-H44)^2)/H44)</f>
        <v>0</v>
      </c>
      <c r="I58" s="27" t="n">
        <f aca="false">IF(I44=0,0,((I6-I44)^2)/I44)</f>
        <v>0</v>
      </c>
      <c r="J58" s="27" t="n">
        <f aca="false">IF(J44=0,0,((J6-J44)^2)/J44)</f>
        <v>0</v>
      </c>
      <c r="K58" s="27" t="n">
        <f aca="false">IF(K44=0,0,((K6-K44)^2)/K44)</f>
        <v>0</v>
      </c>
    </row>
    <row r="59" customFormat="false" ht="12.75" hidden="false" customHeight="false" outlineLevel="0" collapsed="false">
      <c r="A59" s="8" t="n">
        <v>2</v>
      </c>
      <c r="B59" s="27" t="n">
        <f aca="false">IF(B45=0,0,((B7-B45)^2)/B45)</f>
        <v>0.0476794495317197</v>
      </c>
      <c r="C59" s="27" t="n">
        <f aca="false">IF(C45=0,0,((C7-C45)^2)/C45)</f>
        <v>0.184664037114907</v>
      </c>
      <c r="D59" s="27" t="n">
        <f aca="false">IF(D45=0,0,((D7-D45)^2)/D45)</f>
        <v>0.0247888546962411</v>
      </c>
      <c r="E59" s="27" t="n">
        <f aca="false">IF(E45=0,0,((E7-E45)^2)/E45)</f>
        <v>0</v>
      </c>
      <c r="F59" s="27" t="n">
        <f aca="false">IF(F45=0,0,((F7-F45)^2)/F45)</f>
        <v>0</v>
      </c>
      <c r="G59" s="27" t="n">
        <f aca="false">IF(G45=0,0,((G7-G45)^2)/G45)</f>
        <v>0</v>
      </c>
      <c r="H59" s="27" t="n">
        <f aca="false">IF(H45=0,0,((H7-H45)^2)/H45)</f>
        <v>0</v>
      </c>
      <c r="I59" s="27" t="n">
        <f aca="false">IF(I45=0,0,((I7-I45)^2)/I45)</f>
        <v>0</v>
      </c>
      <c r="J59" s="27" t="n">
        <f aca="false">IF(J45=0,0,((J7-J45)^2)/J45)</f>
        <v>0</v>
      </c>
      <c r="K59" s="27" t="n">
        <f aca="false">IF(K45=0,0,((K7-K45)^2)/K45)</f>
        <v>0</v>
      </c>
    </row>
    <row r="60" customFormat="false" ht="12.75" hidden="false" customHeight="false" outlineLevel="0" collapsed="false">
      <c r="A60" s="8" t="n">
        <v>3</v>
      </c>
      <c r="B60" s="27" t="n">
        <f aca="false">IF(B46=0,0,((B8-B46)^2)/B46)</f>
        <v>3.76412142935748</v>
      </c>
      <c r="C60" s="27" t="n">
        <f aca="false">IF(C46=0,0,((C8-C46)^2)/C46)</f>
        <v>1.70255432058007</v>
      </c>
      <c r="D60" s="27" t="n">
        <f aca="false">IF(D46=0,0,((D8-D46)^2)/D46)</f>
        <v>0.828658545396743</v>
      </c>
      <c r="E60" s="27" t="n">
        <f aca="false">IF(E46=0,0,((E8-E46)^2)/E46)</f>
        <v>0</v>
      </c>
      <c r="F60" s="27" t="n">
        <f aca="false">IF(F46=0,0,((F8-F46)^2)/F46)</f>
        <v>0</v>
      </c>
      <c r="G60" s="27" t="n">
        <f aca="false">IF(G46=0,0,((G8-G46)^2)/G46)</f>
        <v>0</v>
      </c>
      <c r="H60" s="27" t="n">
        <f aca="false">IF(H46=0,0,((H8-H46)^2)/H46)</f>
        <v>0</v>
      </c>
      <c r="I60" s="27" t="n">
        <f aca="false">IF(I46=0,0,((I8-I46)^2)/I46)</f>
        <v>0</v>
      </c>
      <c r="J60" s="27" t="n">
        <f aca="false">IF(J46=0,0,((J8-J46)^2)/J46)</f>
        <v>0</v>
      </c>
      <c r="K60" s="27" t="n">
        <f aca="false">IF(K46=0,0,((K8-K46)^2)/K46)</f>
        <v>0</v>
      </c>
    </row>
    <row r="61" customFormat="false" ht="12.75" hidden="false" customHeight="false" outlineLevel="0" collapsed="false">
      <c r="A61" s="8" t="n">
        <v>4</v>
      </c>
      <c r="B61" s="27" t="n">
        <f aca="false">IF(B47=0,0,((B9-B47)^2)/B47)</f>
        <v>1.34639766659297</v>
      </c>
      <c r="C61" s="27" t="n">
        <f aca="false">IF(C47=0,0,((C9-C47)^2)/C47)</f>
        <v>1.89565757312342</v>
      </c>
      <c r="D61" s="27" t="n">
        <f aca="false">IF(D47=0,0,((D9-D47)^2)/D47)</f>
        <v>1.27840030190667E-005</v>
      </c>
      <c r="E61" s="27" t="n">
        <f aca="false">IF(E47=0,0,((E9-E47)^2)/E47)</f>
        <v>0</v>
      </c>
      <c r="F61" s="27" t="n">
        <f aca="false">IF(F47=0,0,((F9-F47)^2)/F47)</f>
        <v>0</v>
      </c>
      <c r="G61" s="27" t="n">
        <f aca="false">IF(G47=0,0,((G9-G47)^2)/G47)</f>
        <v>0</v>
      </c>
      <c r="H61" s="27" t="n">
        <f aca="false">IF(H47=0,0,((H9-H47)^2)/H47)</f>
        <v>0</v>
      </c>
      <c r="I61" s="27" t="n">
        <f aca="false">IF(I47=0,0,((I9-I47)^2)/I47)</f>
        <v>0</v>
      </c>
      <c r="J61" s="27" t="n">
        <f aca="false">IF(J47=0,0,((J9-J47)^2)/J47)</f>
        <v>0</v>
      </c>
      <c r="K61" s="27" t="n">
        <f aca="false">IF(K47=0,0,((K9-K47)^2)/K47)</f>
        <v>0</v>
      </c>
    </row>
    <row r="62" customFormat="false" ht="12.75" hidden="false" customHeight="false" outlineLevel="0" collapsed="false">
      <c r="A62" s="8" t="n">
        <v>5</v>
      </c>
      <c r="B62" s="27" t="n">
        <f aca="false">IF(B48=0,0,((B10-B48)^2)/B48)</f>
        <v>0</v>
      </c>
      <c r="C62" s="27" t="n">
        <f aca="false">IF(C48=0,0,((C10-C48)^2)/C48)</f>
        <v>0</v>
      </c>
      <c r="D62" s="27" t="n">
        <f aca="false">IF(D48=0,0,((D10-D48)^2)/D48)</f>
        <v>0</v>
      </c>
      <c r="E62" s="27" t="n">
        <f aca="false">IF(E48=0,0,((E10-E48)^2)/E48)</f>
        <v>0</v>
      </c>
      <c r="F62" s="27" t="n">
        <f aca="false">IF(F48=0,0,((F10-F48)^2)/F48)</f>
        <v>0</v>
      </c>
      <c r="G62" s="27" t="n">
        <f aca="false">IF(G48=0,0,((G10-G48)^2)/G48)</f>
        <v>0</v>
      </c>
      <c r="H62" s="27" t="n">
        <f aca="false">IF(H48=0,0,((H10-H48)^2)/H48)</f>
        <v>0</v>
      </c>
      <c r="I62" s="27" t="n">
        <f aca="false">IF(I48=0,0,((I10-I48)^2)/I48)</f>
        <v>0</v>
      </c>
      <c r="J62" s="27" t="n">
        <f aca="false">IF(J48=0,0,((J10-J48)^2)/J48)</f>
        <v>0</v>
      </c>
      <c r="K62" s="27" t="n">
        <f aca="false">IF(K48=0,0,((K10-K48)^2)/K48)</f>
        <v>0</v>
      </c>
    </row>
    <row r="63" customFormat="false" ht="12.75" hidden="false" customHeight="false" outlineLevel="0" collapsed="false">
      <c r="A63" s="8" t="n">
        <v>6</v>
      </c>
      <c r="B63" s="27" t="n">
        <f aca="false">IF(B49=0,0,((B11-B49)^2)/B49)</f>
        <v>0</v>
      </c>
      <c r="C63" s="27" t="n">
        <f aca="false">IF(C49=0,0,((C11-C49)^2)/C49)</f>
        <v>0</v>
      </c>
      <c r="D63" s="27" t="n">
        <f aca="false">IF(D49=0,0,((D11-D49)^2)/D49)</f>
        <v>0</v>
      </c>
      <c r="E63" s="27" t="n">
        <f aca="false">IF(E49=0,0,((E11-E49)^2)/E49)</f>
        <v>0</v>
      </c>
      <c r="F63" s="27" t="n">
        <f aca="false">IF(F49=0,0,((F11-F49)^2)/F49)</f>
        <v>0</v>
      </c>
      <c r="G63" s="27" t="n">
        <f aca="false">IF(G49=0,0,((G11-G49)^2)/G49)</f>
        <v>0</v>
      </c>
      <c r="H63" s="27" t="n">
        <f aca="false">IF(H49=0,0,((H11-H49)^2)/H49)</f>
        <v>0</v>
      </c>
      <c r="I63" s="27" t="n">
        <f aca="false">IF(I49=0,0,((I11-I49)^2)/I49)</f>
        <v>0</v>
      </c>
      <c r="J63" s="27" t="n">
        <f aca="false">IF(J49=0,0,((J11-J49)^2)/J49)</f>
        <v>0</v>
      </c>
      <c r="K63" s="27" t="n">
        <f aca="false">IF(K49=0,0,((K11-K49)^2)/K49)</f>
        <v>0</v>
      </c>
    </row>
    <row r="64" customFormat="false" ht="12.75" hidden="false" customHeight="false" outlineLevel="0" collapsed="false">
      <c r="A64" s="8" t="n">
        <v>7</v>
      </c>
      <c r="B64" s="27" t="n">
        <f aca="false">IF(B50=0,0,((B12-B50)^2)/B50)</f>
        <v>0</v>
      </c>
      <c r="C64" s="27" t="n">
        <f aca="false">IF(C50=0,0,((C12-C50)^2)/C50)</f>
        <v>0</v>
      </c>
      <c r="D64" s="27" t="n">
        <f aca="false">IF(D50=0,0,((D12-D50)^2)/D50)</f>
        <v>0</v>
      </c>
      <c r="E64" s="27" t="n">
        <f aca="false">IF(E50=0,0,((E12-E50)^2)/E50)</f>
        <v>0</v>
      </c>
      <c r="F64" s="27" t="n">
        <f aca="false">IF(F50=0,0,((F12-F50)^2)/F50)</f>
        <v>0</v>
      </c>
      <c r="G64" s="27" t="n">
        <f aca="false">IF(G50=0,0,((G12-G50)^2)/G50)</f>
        <v>0</v>
      </c>
      <c r="H64" s="27" t="n">
        <f aca="false">IF(H50=0,0,((H12-H50)^2)/H50)</f>
        <v>0</v>
      </c>
      <c r="I64" s="27" t="n">
        <f aca="false">IF(I50=0,0,((I12-I50)^2)/I50)</f>
        <v>0</v>
      </c>
      <c r="J64" s="27" t="n">
        <f aca="false">IF(J50=0,0,((J12-J50)^2)/J50)</f>
        <v>0</v>
      </c>
      <c r="K64" s="27" t="n">
        <f aca="false">IF(K50=0,0,((K12-K50)^2)/K50)</f>
        <v>0</v>
      </c>
    </row>
    <row r="65" customFormat="false" ht="12.75" hidden="false" customHeight="false" outlineLevel="0" collapsed="false">
      <c r="A65" s="8" t="n">
        <v>8</v>
      </c>
      <c r="B65" s="27" t="n">
        <f aca="false">IF(B51=0,0,((B13-B51)^2)/B51)</f>
        <v>0</v>
      </c>
      <c r="C65" s="27" t="n">
        <f aca="false">IF(C51=0,0,((C13-C51)^2)/C51)</f>
        <v>0</v>
      </c>
      <c r="D65" s="27" t="n">
        <f aca="false">IF(D51=0,0,((D13-D51)^2)/D51)</f>
        <v>0</v>
      </c>
      <c r="E65" s="27" t="n">
        <f aca="false">IF(E51=0,0,((E13-E51)^2)/E51)</f>
        <v>0</v>
      </c>
      <c r="F65" s="27" t="n">
        <f aca="false">IF(F51=0,0,((F13-F51)^2)/F51)</f>
        <v>0</v>
      </c>
      <c r="G65" s="27" t="n">
        <f aca="false">IF(G51=0,0,((G13-G51)^2)/G51)</f>
        <v>0</v>
      </c>
      <c r="H65" s="27" t="n">
        <f aca="false">IF(H51=0,0,((H13-H51)^2)/H51)</f>
        <v>0</v>
      </c>
      <c r="I65" s="27" t="n">
        <f aca="false">IF(I51=0,0,((I13-I51)^2)/I51)</f>
        <v>0</v>
      </c>
      <c r="J65" s="27" t="n">
        <f aca="false">IF(J51=0,0,((J13-J51)^2)/J51)</f>
        <v>0</v>
      </c>
      <c r="K65" s="27" t="n">
        <f aca="false">IF(K51=0,0,((K13-K51)^2)/K51)</f>
        <v>0</v>
      </c>
    </row>
    <row r="66" customFormat="false" ht="12.75" hidden="false" customHeight="false" outlineLevel="0" collapsed="false">
      <c r="A66" s="8" t="n">
        <v>9</v>
      </c>
      <c r="B66" s="27" t="n">
        <f aca="false">IF(B52=0,0,((B14-B52)^2)/B52)</f>
        <v>0</v>
      </c>
      <c r="C66" s="27" t="n">
        <f aca="false">IF(C52=0,0,((C14-C52)^2)/C52)</f>
        <v>0</v>
      </c>
      <c r="D66" s="27" t="n">
        <f aca="false">IF(D52=0,0,((D14-D52)^2)/D52)</f>
        <v>0</v>
      </c>
      <c r="E66" s="27" t="n">
        <f aca="false">IF(E52=0,0,((E14-E52)^2)/E52)</f>
        <v>0</v>
      </c>
      <c r="F66" s="27" t="n">
        <f aca="false">IF(F52=0,0,((F14-F52)^2)/F52)</f>
        <v>0</v>
      </c>
      <c r="G66" s="27" t="n">
        <f aca="false">IF(G52=0,0,((G14-G52)^2)/G52)</f>
        <v>0</v>
      </c>
      <c r="H66" s="27" t="n">
        <f aca="false">IF(H52=0,0,((H14-H52)^2)/H52)</f>
        <v>0</v>
      </c>
      <c r="I66" s="27" t="n">
        <f aca="false">IF(I52=0,0,((I14-I52)^2)/I52)</f>
        <v>0</v>
      </c>
      <c r="J66" s="27" t="n">
        <f aca="false">IF(J52=0,0,((J14-J52)^2)/J52)</f>
        <v>0</v>
      </c>
      <c r="K66" s="27" t="n">
        <f aca="false">IF(K52=0,0,((K14-K52)^2)/K52)</f>
        <v>0</v>
      </c>
    </row>
    <row r="67" customFormat="false" ht="12.75" hidden="false" customHeight="false" outlineLevel="0" collapsed="false">
      <c r="A67" s="8" t="n">
        <v>10</v>
      </c>
      <c r="B67" s="27" t="n">
        <f aca="false">IF(B53=0,0,((B15-B53)^2)/B53)</f>
        <v>0</v>
      </c>
      <c r="C67" s="27" t="n">
        <f aca="false">IF(C53=0,0,((C15-C53)^2)/C53)</f>
        <v>0</v>
      </c>
      <c r="D67" s="27" t="n">
        <f aca="false">IF(D53=0,0,((D15-D53)^2)/D53)</f>
        <v>0</v>
      </c>
      <c r="E67" s="27" t="n">
        <f aca="false">IF(E53=0,0,((E15-E53)^2)/E53)</f>
        <v>0</v>
      </c>
      <c r="F67" s="27" t="n">
        <f aca="false">IF(F53=0,0,((F15-F53)^2)/F53)</f>
        <v>0</v>
      </c>
      <c r="G67" s="27" t="n">
        <f aca="false">IF(G53=0,0,((G15-G53)^2)/G53)</f>
        <v>0</v>
      </c>
      <c r="H67" s="27" t="n">
        <f aca="false">IF(H53=0,0,((H15-H53)^2)/H53)</f>
        <v>0</v>
      </c>
      <c r="I67" s="27" t="n">
        <f aca="false">IF(I53=0,0,((I15-I53)^2)/I53)</f>
        <v>0</v>
      </c>
      <c r="J67" s="27" t="n">
        <f aca="false">IF(J53=0,0,((J15-J53)^2)/J53)</f>
        <v>0</v>
      </c>
      <c r="K67" s="27" t="n">
        <f aca="false">IF(K53=0,0,((K15-K53)^2)/K53)</f>
        <v>0</v>
      </c>
    </row>
    <row r="68" customFormat="false" ht="12.75" hidden="false" customHeight="false" outlineLevel="0" collapsed="false">
      <c r="B68" s="8"/>
      <c r="C68" s="29"/>
      <c r="D68" s="29"/>
    </row>
    <row r="69" customFormat="false" ht="12.75" hidden="false" customHeight="false" outlineLevel="0" collapsed="false">
      <c r="A69" s="4" t="s">
        <v>21</v>
      </c>
    </row>
    <row r="70" customFormat="false" ht="12.75" hidden="false" customHeight="false" outlineLevel="0" collapsed="false">
      <c r="A70" s="26"/>
      <c r="B70" s="8" t="n">
        <v>1</v>
      </c>
      <c r="C70" s="8" t="n">
        <v>2</v>
      </c>
      <c r="D70" s="8" t="n">
        <v>3</v>
      </c>
      <c r="E70" s="8" t="n">
        <v>4</v>
      </c>
      <c r="F70" s="8" t="n">
        <v>5</v>
      </c>
      <c r="G70" s="8" t="n">
        <v>6</v>
      </c>
      <c r="H70" s="8" t="n">
        <v>7</v>
      </c>
      <c r="I70" s="8" t="n">
        <v>8</v>
      </c>
      <c r="J70" s="8" t="n">
        <v>9</v>
      </c>
      <c r="K70" s="8" t="n">
        <v>10</v>
      </c>
    </row>
    <row r="71" customFormat="false" ht="12.75" hidden="false" customHeight="false" outlineLevel="0" collapsed="false">
      <c r="A71" s="8" t="n">
        <v>1</v>
      </c>
      <c r="B71" s="27" t="n">
        <f aca="false">IF(B44=0,0,((ABS(B6-B44)-0.5)^2)/B44)</f>
        <v>3.68462010092812E-007</v>
      </c>
      <c r="C71" s="27" t="n">
        <f aca="false">IF(C44=0,0,((ABS(C6-C44)-0.5)^2)/C44)</f>
        <v>1.31562035737867</v>
      </c>
      <c r="D71" s="27" t="n">
        <f aca="false">IF(D44=0,0,((ABS(D6-D44)-0.5)^2)/D44)</f>
        <v>1.45670226366981</v>
      </c>
      <c r="E71" s="27" t="n">
        <f aca="false">IF(E44=0,0,((ABS(E6-E44)-0.5)^2)/E44)</f>
        <v>0</v>
      </c>
      <c r="F71" s="27" t="n">
        <f aca="false">IF(F44=0,0,((ABS(F6-F44)-0.5)^2)/F44)</f>
        <v>0</v>
      </c>
      <c r="G71" s="27" t="n">
        <f aca="false">IF(G44=0,0,((ABS(G6-G44)-0.5)^2)/G44)</f>
        <v>0</v>
      </c>
      <c r="H71" s="27" t="n">
        <f aca="false">IF(H44=0,0,((ABS(H6-H44)-0.5)^2)/H44)</f>
        <v>0</v>
      </c>
      <c r="I71" s="27" t="n">
        <f aca="false">IF(I44=0,0,((ABS(I6-I44)-0.5)^2)/I44)</f>
        <v>0</v>
      </c>
      <c r="J71" s="27" t="n">
        <f aca="false">IF(J44=0,0,((ABS(J6-J44)-0.5)^2)/J44)</f>
        <v>0</v>
      </c>
      <c r="K71" s="27" t="n">
        <f aca="false">IF(K44=0,0,((ABS(K6-K44)-0.5)^2)/K44)</f>
        <v>0</v>
      </c>
    </row>
    <row r="72" customFormat="false" ht="12.75" hidden="false" customHeight="false" outlineLevel="0" collapsed="false">
      <c r="A72" s="8" t="n">
        <v>2</v>
      </c>
      <c r="B72" s="27" t="n">
        <f aca="false">IF(B45=0,0,((ABS(B7-B45)-0.5)^2)/B45)</f>
        <v>0.00784428469655486</v>
      </c>
      <c r="C72" s="27" t="n">
        <f aca="false">IF(C45=0,0,((ABS(C7-C45)-0.5)^2)/C45)</f>
        <v>0.0762632273983075</v>
      </c>
      <c r="D72" s="27" t="n">
        <f aca="false">IF(D45=0,0,((ABS(D7-D45)-0.5)^2)/D45)</f>
        <v>0.000267323595762713</v>
      </c>
      <c r="E72" s="27" t="n">
        <f aca="false">IF(E45=0,0,((ABS(E7-E45)-0.5)^2)/E45)</f>
        <v>0</v>
      </c>
      <c r="F72" s="27" t="n">
        <f aca="false">IF(F45=0,0,((ABS(F7-F45)-0.5)^2)/F45)</f>
        <v>0</v>
      </c>
      <c r="G72" s="27" t="n">
        <f aca="false">IF(G45=0,0,((ABS(G7-G45)-0.5)^2)/G45)</f>
        <v>0</v>
      </c>
      <c r="H72" s="27" t="n">
        <f aca="false">IF(H45=0,0,((ABS(H7-H45)-0.5)^2)/H45)</f>
        <v>0</v>
      </c>
      <c r="I72" s="27" t="n">
        <f aca="false">IF(I45=0,0,((ABS(I7-I45)-0.5)^2)/I45)</f>
        <v>0</v>
      </c>
      <c r="J72" s="27" t="n">
        <f aca="false">IF(J45=0,0,((ABS(J7-J45)-0.5)^2)/J45)</f>
        <v>0</v>
      </c>
      <c r="K72" s="27" t="n">
        <f aca="false">IF(K45=0,0,((ABS(K7-K45)-0.5)^2)/K45)</f>
        <v>0</v>
      </c>
    </row>
    <row r="73" customFormat="false" ht="12.75" hidden="false" customHeight="false" outlineLevel="0" collapsed="false">
      <c r="A73" s="8" t="n">
        <v>3</v>
      </c>
      <c r="B73" s="27" t="n">
        <f aca="false">IF(B46=0,0,((ABS(B8-B46)-0.5)^2)/B46)</f>
        <v>3.35350889374495</v>
      </c>
      <c r="C73" s="27" t="n">
        <f aca="false">IF(C46=0,0,((ABS(C8-C46)-0.5)^2)/C46)</f>
        <v>1.38296742599318</v>
      </c>
      <c r="D73" s="27" t="n">
        <f aca="false">IF(D46=0,0,((ABS(D8-D46)-0.5)^2)/D46)</f>
        <v>0.627179468917666</v>
      </c>
      <c r="E73" s="27" t="n">
        <f aca="false">IF(E46=0,0,((ABS(E8-E46)-0.5)^2)/E46)</f>
        <v>0</v>
      </c>
      <c r="F73" s="27" t="n">
        <f aca="false">IF(F46=0,0,((ABS(F8-F46)-0.5)^2)/F46)</f>
        <v>0</v>
      </c>
      <c r="G73" s="27" t="n">
        <f aca="false">IF(G46=0,0,((ABS(G8-G46)-0.5)^2)/G46)</f>
        <v>0</v>
      </c>
      <c r="H73" s="27" t="n">
        <f aca="false">IF(H46=0,0,((ABS(H8-H46)-0.5)^2)/H46)</f>
        <v>0</v>
      </c>
      <c r="I73" s="27" t="n">
        <f aca="false">IF(I46=0,0,((ABS(I8-I46)-0.5)^2)/I46)</f>
        <v>0</v>
      </c>
      <c r="J73" s="27" t="n">
        <f aca="false">IF(J46=0,0,((ABS(J8-J46)-0.5)^2)/J46)</f>
        <v>0</v>
      </c>
      <c r="K73" s="27" t="n">
        <f aca="false">IF(K46=0,0,((ABS(K8-K46)-0.5)^2)/K46)</f>
        <v>0</v>
      </c>
    </row>
    <row r="74" customFormat="false" ht="12.75" hidden="false" customHeight="false" outlineLevel="0" collapsed="false">
      <c r="A74" s="8" t="n">
        <v>4</v>
      </c>
      <c r="B74" s="27" t="n">
        <f aca="false">IF(B47=0,0,((ABS(B9-B47)-0.5)^2)/B47)</f>
        <v>1.1744297262764</v>
      </c>
      <c r="C74" s="27" t="n">
        <f aca="false">IF(C47=0,0,((ABS(C9-C47)-0.5)^2)/C47)</f>
        <v>1.65419674037818</v>
      </c>
      <c r="D74" s="27" t="n">
        <f aca="false">IF(D47=0,0,((ABS(D9-D47)-0.5)^2)/D47)</f>
        <v>0.00635735686135347</v>
      </c>
      <c r="E74" s="27" t="n">
        <f aca="false">IF(E47=0,0,((ABS(E9-E47)-0.5)^2)/E47)</f>
        <v>0</v>
      </c>
      <c r="F74" s="27" t="n">
        <f aca="false">IF(F47=0,0,((ABS(F9-F47)-0.5)^2)/F47)</f>
        <v>0</v>
      </c>
      <c r="G74" s="27" t="n">
        <f aca="false">IF(G47=0,0,((ABS(G9-G47)-0.5)^2)/G47)</f>
        <v>0</v>
      </c>
      <c r="H74" s="27" t="n">
        <f aca="false">IF(H47=0,0,((ABS(H9-H47)-0.5)^2)/H47)</f>
        <v>0</v>
      </c>
      <c r="I74" s="27" t="n">
        <f aca="false">IF(I47=0,0,((ABS(I9-I47)-0.5)^2)/I47)</f>
        <v>0</v>
      </c>
      <c r="J74" s="27" t="n">
        <f aca="false">IF(J47=0,0,((ABS(J9-J47)-0.5)^2)/J47)</f>
        <v>0</v>
      </c>
      <c r="K74" s="27" t="n">
        <f aca="false">IF(K47=0,0,((ABS(K9-K47)-0.5)^2)/K47)</f>
        <v>0</v>
      </c>
    </row>
    <row r="75" customFormat="false" ht="12.75" hidden="false" customHeight="false" outlineLevel="0" collapsed="false">
      <c r="A75" s="8" t="n">
        <v>5</v>
      </c>
      <c r="B75" s="27" t="n">
        <f aca="false">IF(B48=0,0,((ABS(B10-B48)-0.5)^2)/B48)</f>
        <v>0</v>
      </c>
      <c r="C75" s="27" t="n">
        <f aca="false">IF(C48=0,0,((ABS(C10-C48)-0.5)^2)/C48)</f>
        <v>0</v>
      </c>
      <c r="D75" s="27" t="n">
        <f aca="false">IF(D48=0,0,((ABS(D10-D48)-0.5)^2)/D48)</f>
        <v>0</v>
      </c>
      <c r="E75" s="27" t="n">
        <f aca="false">IF(E48=0,0,((ABS(E10-E48)-0.5)^2)/E48)</f>
        <v>0</v>
      </c>
      <c r="F75" s="27" t="n">
        <f aca="false">IF(F48=0,0,((ABS(F10-F48)-0.5)^2)/F48)</f>
        <v>0</v>
      </c>
      <c r="G75" s="27" t="n">
        <f aca="false">IF(G48=0,0,((ABS(G10-G48)-0.5)^2)/G48)</f>
        <v>0</v>
      </c>
      <c r="H75" s="27" t="n">
        <f aca="false">IF(H48=0,0,((ABS(H10-H48)-0.5)^2)/H48)</f>
        <v>0</v>
      </c>
      <c r="I75" s="27" t="n">
        <f aca="false">IF(I48=0,0,((ABS(I10-I48)-0.5)^2)/I48)</f>
        <v>0</v>
      </c>
      <c r="J75" s="27" t="n">
        <f aca="false">IF(J48=0,0,((ABS(J10-J48)-0.5)^2)/J48)</f>
        <v>0</v>
      </c>
      <c r="K75" s="27" t="n">
        <f aca="false">IF(K48=0,0,((ABS(K10-K48)-0.5)^2)/K48)</f>
        <v>0</v>
      </c>
    </row>
    <row r="76" customFormat="false" ht="12.75" hidden="false" customHeight="false" outlineLevel="0" collapsed="false">
      <c r="A76" s="8" t="n">
        <v>6</v>
      </c>
      <c r="B76" s="27" t="n">
        <f aca="false">IF(B49=0,0,((ABS(B11-B49)-0.5)^2)/B49)</f>
        <v>0</v>
      </c>
      <c r="C76" s="27" t="n">
        <f aca="false">IF(C49=0,0,((ABS(C11-C49)-0.5)^2)/C49)</f>
        <v>0</v>
      </c>
      <c r="D76" s="27" t="n">
        <f aca="false">IF(D49=0,0,((ABS(D11-D49)-0.5)^2)/D49)</f>
        <v>0</v>
      </c>
      <c r="E76" s="27" t="n">
        <f aca="false">IF(E49=0,0,((ABS(E11-E49)-0.5)^2)/E49)</f>
        <v>0</v>
      </c>
      <c r="F76" s="27" t="n">
        <f aca="false">IF(F49=0,0,((ABS(F11-F49)-0.5)^2)/F49)</f>
        <v>0</v>
      </c>
      <c r="G76" s="27" t="n">
        <f aca="false">IF(G49=0,0,((ABS(G11-G49)-0.5)^2)/G49)</f>
        <v>0</v>
      </c>
      <c r="H76" s="27" t="n">
        <f aca="false">IF(H49=0,0,((ABS(H11-H49)-0.5)^2)/H49)</f>
        <v>0</v>
      </c>
      <c r="I76" s="27" t="n">
        <f aca="false">IF(I49=0,0,((ABS(I11-I49)-0.5)^2)/I49)</f>
        <v>0</v>
      </c>
      <c r="J76" s="27" t="n">
        <f aca="false">IF(J49=0,0,((ABS(J11-J49)-0.5)^2)/J49)</f>
        <v>0</v>
      </c>
      <c r="K76" s="27" t="n">
        <f aca="false">IF(K49=0,0,((ABS(K11-K49)-0.5)^2)/K49)</f>
        <v>0</v>
      </c>
    </row>
    <row r="77" customFormat="false" ht="12.75" hidden="false" customHeight="false" outlineLevel="0" collapsed="false">
      <c r="A77" s="8" t="n">
        <v>7</v>
      </c>
      <c r="B77" s="27" t="n">
        <f aca="false">IF(B50=0,0,((ABS(B12-B50)-0.5)^2)/B50)</f>
        <v>0</v>
      </c>
      <c r="C77" s="27" t="n">
        <f aca="false">IF(C50=0,0,((ABS(C12-C50)-0.5)^2)/C50)</f>
        <v>0</v>
      </c>
      <c r="D77" s="27" t="n">
        <f aca="false">IF(D50=0,0,((ABS(D12-D50)-0.5)^2)/D50)</f>
        <v>0</v>
      </c>
      <c r="E77" s="27" t="n">
        <f aca="false">IF(E50=0,0,((ABS(E12-E50)-0.5)^2)/E50)</f>
        <v>0</v>
      </c>
      <c r="F77" s="27" t="n">
        <f aca="false">IF(F50=0,0,((ABS(F12-F50)-0.5)^2)/F50)</f>
        <v>0</v>
      </c>
      <c r="G77" s="27" t="n">
        <f aca="false">IF(G50=0,0,((ABS(G12-G50)-0.5)^2)/G50)</f>
        <v>0</v>
      </c>
      <c r="H77" s="27" t="n">
        <f aca="false">IF(H50=0,0,((ABS(H12-H50)-0.5)^2)/H50)</f>
        <v>0</v>
      </c>
      <c r="I77" s="27" t="n">
        <f aca="false">IF(I50=0,0,((ABS(I12-I50)-0.5)^2)/I50)</f>
        <v>0</v>
      </c>
      <c r="J77" s="27" t="n">
        <f aca="false">IF(J50=0,0,((ABS(J12-J50)-0.5)^2)/J50)</f>
        <v>0</v>
      </c>
      <c r="K77" s="27" t="n">
        <f aca="false">IF(K50=0,0,((ABS(K12-K50)-0.5)^2)/K50)</f>
        <v>0</v>
      </c>
    </row>
    <row r="78" customFormat="false" ht="12.75" hidden="false" customHeight="false" outlineLevel="0" collapsed="false">
      <c r="A78" s="8" t="n">
        <v>8</v>
      </c>
      <c r="B78" s="27" t="n">
        <f aca="false">IF(B51=0,0,((ABS(B13-B51)-0.5)^2)/B51)</f>
        <v>0</v>
      </c>
      <c r="C78" s="27" t="n">
        <f aca="false">IF(C51=0,0,((ABS(C13-C51)-0.5)^2)/C51)</f>
        <v>0</v>
      </c>
      <c r="D78" s="27" t="n">
        <f aca="false">IF(D51=0,0,((ABS(D13-D51)-0.5)^2)/D51)</f>
        <v>0</v>
      </c>
      <c r="E78" s="27" t="n">
        <f aca="false">IF(E51=0,0,((ABS(E13-E51)-0.5)^2)/E51)</f>
        <v>0</v>
      </c>
      <c r="F78" s="27" t="n">
        <f aca="false">IF(F51=0,0,((ABS(F13-F51)-0.5)^2)/F51)</f>
        <v>0</v>
      </c>
      <c r="G78" s="27" t="n">
        <f aca="false">IF(G51=0,0,((ABS(G13-G51)-0.5)^2)/G51)</f>
        <v>0</v>
      </c>
      <c r="H78" s="27" t="n">
        <f aca="false">IF(H51=0,0,((ABS(H13-H51)-0.5)^2)/H51)</f>
        <v>0</v>
      </c>
      <c r="I78" s="27" t="n">
        <f aca="false">IF(I51=0,0,((ABS(I13-I51)-0.5)^2)/I51)</f>
        <v>0</v>
      </c>
      <c r="J78" s="27" t="n">
        <f aca="false">IF(J51=0,0,((ABS(J13-J51)-0.5)^2)/J51)</f>
        <v>0</v>
      </c>
      <c r="K78" s="27" t="n">
        <f aca="false">IF(K51=0,0,((ABS(K13-K51)-0.5)^2)/K51)</f>
        <v>0</v>
      </c>
    </row>
    <row r="79" customFormat="false" ht="12.75" hidden="false" customHeight="false" outlineLevel="0" collapsed="false">
      <c r="A79" s="8" t="n">
        <v>9</v>
      </c>
      <c r="B79" s="27" t="n">
        <f aca="false">IF(B52=0,0,((ABS(B14-B52)-0.5)^2)/B52)</f>
        <v>0</v>
      </c>
      <c r="C79" s="27" t="n">
        <f aca="false">IF(C52=0,0,((ABS(C14-C52)-0.5)^2)/C52)</f>
        <v>0</v>
      </c>
      <c r="D79" s="27" t="n">
        <f aca="false">IF(D52=0,0,((ABS(D14-D52)-0.5)^2)/D52)</f>
        <v>0</v>
      </c>
      <c r="E79" s="27" t="n">
        <f aca="false">IF(E52=0,0,((ABS(E14-E52)-0.5)^2)/E52)</f>
        <v>0</v>
      </c>
      <c r="F79" s="27" t="n">
        <f aca="false">IF(F52=0,0,((ABS(F14-F52)-0.5)^2)/F52)</f>
        <v>0</v>
      </c>
      <c r="G79" s="27" t="n">
        <f aca="false">IF(G52=0,0,((ABS(G14-G52)-0.5)^2)/G52)</f>
        <v>0</v>
      </c>
      <c r="H79" s="27" t="n">
        <f aca="false">IF(H52=0,0,((ABS(H14-H52)-0.5)^2)/H52)</f>
        <v>0</v>
      </c>
      <c r="I79" s="27" t="n">
        <f aca="false">IF(I52=0,0,((ABS(I14-I52)-0.5)^2)/I52)</f>
        <v>0</v>
      </c>
      <c r="J79" s="27" t="n">
        <f aca="false">IF(J52=0,0,((ABS(J14-J52)-0.5)^2)/J52)</f>
        <v>0</v>
      </c>
      <c r="K79" s="27" t="n">
        <f aca="false">IF(K52=0,0,((ABS(K14-K52)-0.5)^2)/K52)</f>
        <v>0</v>
      </c>
    </row>
    <row r="80" customFormat="false" ht="12.75" hidden="false" customHeight="false" outlineLevel="0" collapsed="false">
      <c r="A80" s="8" t="n">
        <v>10</v>
      </c>
      <c r="B80" s="27" t="n">
        <f aca="false">IF(B53=0,0,((ABS(B15-B53)-0.5)^2)/B53)</f>
        <v>0</v>
      </c>
      <c r="C80" s="27" t="n">
        <f aca="false">IF(C53=0,0,((ABS(C15-C53)-0.5)^2)/C53)</f>
        <v>0</v>
      </c>
      <c r="D80" s="27" t="n">
        <f aca="false">IF(D53=0,0,((ABS(D15-D53)-0.5)^2)/D53)</f>
        <v>0</v>
      </c>
      <c r="E80" s="27" t="n">
        <f aca="false">IF(E53=0,0,((ABS(E15-E53)-0.5)^2)/E53)</f>
        <v>0</v>
      </c>
      <c r="F80" s="27" t="n">
        <f aca="false">IF(F53=0,0,((ABS(F15-F53)-0.5)^2)/F53)</f>
        <v>0</v>
      </c>
      <c r="G80" s="27" t="n">
        <f aca="false">IF(G53=0,0,((ABS(G15-G53)-0.5)^2)/G53)</f>
        <v>0</v>
      </c>
      <c r="H80" s="27" t="n">
        <f aca="false">IF(H53=0,0,((ABS(H15-H53)-0.5)^2)/H53)</f>
        <v>0</v>
      </c>
      <c r="I80" s="27" t="n">
        <f aca="false">IF(I53=0,0,((ABS(I15-I53)-0.5)^2)/I53)</f>
        <v>0</v>
      </c>
      <c r="J80" s="27" t="n">
        <f aca="false">IF(J53=0,0,((ABS(J15-J53)-0.5)^2)/J53)</f>
        <v>0</v>
      </c>
      <c r="K80" s="27" t="n">
        <f aca="false">IF(K53=0,0,((ABS(K15-K53)-0.5)^2)/K53)</f>
        <v>0</v>
      </c>
    </row>
    <row r="82" customFormat="false" ht="12.75" hidden="false" customHeight="false" outlineLevel="0" collapsed="false">
      <c r="A82" s="4" t="s">
        <v>22</v>
      </c>
    </row>
    <row r="83" customFormat="false" ht="12.75" hidden="false" customHeight="false" outlineLevel="0" collapsed="false">
      <c r="A83" s="26"/>
      <c r="B83" s="8" t="n">
        <v>1</v>
      </c>
      <c r="C83" s="8" t="n">
        <v>2</v>
      </c>
      <c r="D83" s="8" t="n">
        <v>3</v>
      </c>
      <c r="E83" s="8" t="n">
        <v>4</v>
      </c>
      <c r="F83" s="8" t="n">
        <v>5</v>
      </c>
      <c r="G83" s="8" t="n">
        <v>6</v>
      </c>
      <c r="H83" s="8" t="n">
        <v>7</v>
      </c>
      <c r="I83" s="8" t="n">
        <v>8</v>
      </c>
      <c r="J83" s="8" t="n">
        <v>9</v>
      </c>
      <c r="K83" s="8" t="n">
        <v>10</v>
      </c>
    </row>
    <row r="84" customFormat="false" ht="12.75" hidden="false" customHeight="false" outlineLevel="0" collapsed="false">
      <c r="A84" s="8" t="n">
        <v>1</v>
      </c>
      <c r="B84" s="27" t="n">
        <f aca="false">IF(B6="",0,B6*LN(B6/B44))</f>
        <v>-0.487803671554508</v>
      </c>
      <c r="C84" s="27" t="n">
        <f aca="false">IF(C6="",0,C6*LN(C6/C44))</f>
        <v>-2.89823403347781</v>
      </c>
      <c r="D84" s="27" t="n">
        <f aca="false">IF(D6="",0,D6*LN(D6/D44))</f>
        <v>5.2432099502175</v>
      </c>
      <c r="E84" s="27" t="n">
        <f aca="false">IF(E6="",0,E6*LN(E6/E44))</f>
        <v>0</v>
      </c>
      <c r="F84" s="27" t="n">
        <f aca="false">IF(F6="",0,F6*LN(F6/F44))</f>
        <v>0</v>
      </c>
      <c r="G84" s="27" t="n">
        <f aca="false">IF(G6="",0,G6*LN(G6/G44))</f>
        <v>0</v>
      </c>
      <c r="H84" s="27" t="n">
        <f aca="false">IF(H6="",0,H6*LN(H6/H44))</f>
        <v>0</v>
      </c>
      <c r="I84" s="27" t="n">
        <f aca="false">IF(I6="",0,I6*LN(I6/I44))</f>
        <v>0</v>
      </c>
      <c r="J84" s="27" t="n">
        <f aca="false">IF(J6="",0,J6*LN(J6/J44))</f>
        <v>0</v>
      </c>
      <c r="K84" s="27" t="n">
        <f aca="false">IF(K6="",0,K6*LN(K6/K44))</f>
        <v>0</v>
      </c>
    </row>
    <row r="85" customFormat="false" ht="12.75" hidden="false" customHeight="false" outlineLevel="0" collapsed="false">
      <c r="A85" s="8" t="n">
        <v>2</v>
      </c>
      <c r="B85" s="27" t="n">
        <f aca="false">IF(B7="",0,B7*LN(B7/B45))</f>
        <v>-0.816898362871873</v>
      </c>
      <c r="C85" s="27" t="n">
        <f aca="false">IF(C7="",0,C7*LN(C7/C45))</f>
        <v>1.48766008478013</v>
      </c>
      <c r="D85" s="27" t="n">
        <f aca="false">IF(D7="",0,D7*LN(D7/D45))</f>
        <v>-0.545357738716424</v>
      </c>
      <c r="E85" s="27" t="n">
        <f aca="false">IF(E7="",0,E7*LN(E7/E45))</f>
        <v>0</v>
      </c>
      <c r="F85" s="27" t="n">
        <f aca="false">IF(F7="",0,F7*LN(F7/F45))</f>
        <v>0</v>
      </c>
      <c r="G85" s="27" t="n">
        <f aca="false">IF(G7="",0,G7*LN(G7/G45))</f>
        <v>0</v>
      </c>
      <c r="H85" s="27" t="n">
        <f aca="false">IF(H7="",0,H7*LN(H7/H45))</f>
        <v>0</v>
      </c>
      <c r="I85" s="27" t="n">
        <f aca="false">IF(I7="",0,I7*LN(I7/I45))</f>
        <v>0</v>
      </c>
      <c r="J85" s="27" t="n">
        <f aca="false">IF(J7="",0,J7*LN(J7/J45))</f>
        <v>0</v>
      </c>
      <c r="K85" s="27" t="n">
        <f aca="false">IF(K7="",0,K7*LN(K7/K45))</f>
        <v>0</v>
      </c>
    </row>
    <row r="86" customFormat="false" ht="12.75" hidden="false" customHeight="false" outlineLevel="0" collapsed="false">
      <c r="A86" s="8" t="n">
        <v>3</v>
      </c>
      <c r="B86" s="27" t="n">
        <f aca="false">IF(B8="",0,B8*LN(B8/B46))</f>
        <v>10.5717684644019</v>
      </c>
      <c r="C86" s="27" t="n">
        <f aca="false">IF(C8="",0,C8*LN(C8/C46))</f>
        <v>-4.09747769900165</v>
      </c>
      <c r="D86" s="27" t="n">
        <f aca="false">IF(D8="",0,D8*LN(D8/D46))</f>
        <v>-3.39771159331799</v>
      </c>
      <c r="E86" s="27" t="n">
        <f aca="false">IF(E8="",0,E8*LN(E8/E46))</f>
        <v>0</v>
      </c>
      <c r="F86" s="27" t="n">
        <f aca="false">IF(F8="",0,F8*LN(F8/F46))</f>
        <v>0</v>
      </c>
      <c r="G86" s="27" t="n">
        <f aca="false">IF(G8="",0,G8*LN(G8/G46))</f>
        <v>0</v>
      </c>
      <c r="H86" s="27" t="n">
        <f aca="false">IF(H8="",0,H8*LN(H8/H46))</f>
        <v>0</v>
      </c>
      <c r="I86" s="27" t="n">
        <f aca="false">IF(I8="",0,I8*LN(I8/I46))</f>
        <v>0</v>
      </c>
      <c r="J86" s="27" t="n">
        <f aca="false">IF(J8="",0,J8*LN(J8/J46))</f>
        <v>0</v>
      </c>
      <c r="K86" s="27" t="n">
        <f aca="false">IF(K8="",0,K8*LN(K8/K46))</f>
        <v>0</v>
      </c>
    </row>
    <row r="87" customFormat="false" ht="12.75" hidden="false" customHeight="false" outlineLevel="0" collapsed="false">
      <c r="A87" s="8" t="n">
        <v>4</v>
      </c>
      <c r="B87" s="27" t="n">
        <f aca="false">IF(B9="",0,B9*LN(B9/B47))</f>
        <v>-6.85373057918078</v>
      </c>
      <c r="C87" s="27" t="n">
        <f aca="false">IF(C9="",0,C9*LN(C9/C47))</f>
        <v>8.46979952435762</v>
      </c>
      <c r="D87" s="27" t="n">
        <f aca="false">IF(D9="",0,D9*LN(D9/D47))</f>
        <v>-0.0214528341966096</v>
      </c>
      <c r="E87" s="27" t="n">
        <f aca="false">IF(E9="",0,E9*LN(E9/E47))</f>
        <v>0</v>
      </c>
      <c r="F87" s="27" t="n">
        <f aca="false">IF(F9="",0,F9*LN(F9/F47))</f>
        <v>0</v>
      </c>
      <c r="G87" s="27" t="n">
        <f aca="false">IF(G9="",0,G9*LN(G9/G47))</f>
        <v>0</v>
      </c>
      <c r="H87" s="27" t="n">
        <f aca="false">IF(H9="",0,H9*LN(H9/H47))</f>
        <v>0</v>
      </c>
      <c r="I87" s="27" t="n">
        <f aca="false">IF(I9="",0,I9*LN(I9/I47))</f>
        <v>0</v>
      </c>
      <c r="J87" s="27" t="n">
        <f aca="false">IF(J9="",0,J9*LN(J9/J47))</f>
        <v>0</v>
      </c>
      <c r="K87" s="27" t="n">
        <f aca="false">IF(K9="",0,K9*LN(K9/K47))</f>
        <v>0</v>
      </c>
    </row>
    <row r="88" customFormat="false" ht="12.75" hidden="false" customHeight="false" outlineLevel="0" collapsed="false">
      <c r="A88" s="8" t="n">
        <v>5</v>
      </c>
      <c r="B88" s="27" t="n">
        <f aca="false">IF(B10="",0,B10*LN(B10/B48))</f>
        <v>0</v>
      </c>
      <c r="C88" s="27" t="n">
        <f aca="false">IF(C10="",0,C10*LN(C10/C48))</f>
        <v>0</v>
      </c>
      <c r="D88" s="27" t="n">
        <f aca="false">IF(D10="",0,D10*LN(D10/D48))</f>
        <v>0</v>
      </c>
      <c r="E88" s="27" t="n">
        <f aca="false">IF(E10="",0,E10*LN(E10/E48))</f>
        <v>0</v>
      </c>
      <c r="F88" s="27" t="n">
        <f aca="false">IF(F10="",0,F10*LN(F10/F48))</f>
        <v>0</v>
      </c>
      <c r="G88" s="27" t="n">
        <f aca="false">IF(G10="",0,G10*LN(G10/G48))</f>
        <v>0</v>
      </c>
      <c r="H88" s="27" t="n">
        <f aca="false">IF(H10="",0,H10*LN(H10/H48))</f>
        <v>0</v>
      </c>
      <c r="I88" s="27" t="n">
        <f aca="false">IF(I10="",0,I10*LN(I10/I48))</f>
        <v>0</v>
      </c>
      <c r="J88" s="27" t="n">
        <f aca="false">IF(J10="",0,J10*LN(J10/J48))</f>
        <v>0</v>
      </c>
      <c r="K88" s="27" t="n">
        <f aca="false">IF(K10="",0,K10*LN(K10/K48))</f>
        <v>0</v>
      </c>
    </row>
    <row r="89" customFormat="false" ht="12.75" hidden="false" customHeight="false" outlineLevel="0" collapsed="false">
      <c r="A89" s="8" t="n">
        <v>6</v>
      </c>
      <c r="B89" s="27" t="n">
        <f aca="false">IF(B11="",0,B11*LN(B11/B49))</f>
        <v>0</v>
      </c>
      <c r="C89" s="27" t="n">
        <f aca="false">IF(C11="",0,C11*LN(C11/C49))</f>
        <v>0</v>
      </c>
      <c r="D89" s="27" t="n">
        <f aca="false">IF(D11="",0,D11*LN(D11/D49))</f>
        <v>0</v>
      </c>
      <c r="E89" s="27" t="n">
        <f aca="false">IF(E11="",0,E11*LN(E11/E49))</f>
        <v>0</v>
      </c>
      <c r="F89" s="27" t="n">
        <f aca="false">IF(F11="",0,F11*LN(F11/F49))</f>
        <v>0</v>
      </c>
      <c r="G89" s="27" t="n">
        <f aca="false">IF(G11="",0,G11*LN(G11/G49))</f>
        <v>0</v>
      </c>
      <c r="H89" s="27" t="n">
        <f aca="false">IF(H11="",0,H11*LN(H11/H49))</f>
        <v>0</v>
      </c>
      <c r="I89" s="27" t="n">
        <f aca="false">IF(I11="",0,I11*LN(I11/I49))</f>
        <v>0</v>
      </c>
      <c r="J89" s="27" t="n">
        <f aca="false">IF(J11="",0,J11*LN(J11/J49))</f>
        <v>0</v>
      </c>
      <c r="K89" s="27" t="n">
        <f aca="false">IF(K11="",0,K11*LN(K11/K49))</f>
        <v>0</v>
      </c>
    </row>
    <row r="90" customFormat="false" ht="12.75" hidden="false" customHeight="false" outlineLevel="0" collapsed="false">
      <c r="A90" s="8" t="n">
        <v>7</v>
      </c>
      <c r="B90" s="27" t="n">
        <f aca="false">IF(B12="",0,B12*LN(B12/B50))</f>
        <v>0</v>
      </c>
      <c r="C90" s="27" t="n">
        <f aca="false">IF(C12="",0,C12*LN(C12/C50))</f>
        <v>0</v>
      </c>
      <c r="D90" s="27" t="n">
        <f aca="false">IF(D12="",0,D12*LN(D12/D50))</f>
        <v>0</v>
      </c>
      <c r="E90" s="27" t="n">
        <f aca="false">IF(E12="",0,E12*LN(E12/E50))</f>
        <v>0</v>
      </c>
      <c r="F90" s="27" t="n">
        <f aca="false">IF(F12="",0,F12*LN(F12/F50))</f>
        <v>0</v>
      </c>
      <c r="G90" s="27" t="n">
        <f aca="false">IF(G12="",0,G12*LN(G12/G50))</f>
        <v>0</v>
      </c>
      <c r="H90" s="27" t="n">
        <f aca="false">IF(H12="",0,H12*LN(H12/H50))</f>
        <v>0</v>
      </c>
      <c r="I90" s="27" t="n">
        <f aca="false">IF(I12="",0,I12*LN(I12/I50))</f>
        <v>0</v>
      </c>
      <c r="J90" s="27" t="n">
        <f aca="false">IF(J12="",0,J12*LN(J12/J50))</f>
        <v>0</v>
      </c>
      <c r="K90" s="27" t="n">
        <f aca="false">IF(K12="",0,K12*LN(K12/K50))</f>
        <v>0</v>
      </c>
    </row>
    <row r="91" customFormat="false" ht="12.75" hidden="false" customHeight="false" outlineLevel="0" collapsed="false">
      <c r="A91" s="8" t="n">
        <v>8</v>
      </c>
      <c r="B91" s="27" t="n">
        <f aca="false">IF(B13="",0,B13*LN(B13/B51))</f>
        <v>0</v>
      </c>
      <c r="C91" s="27" t="n">
        <f aca="false">IF(C13="",0,C13*LN(C13/C51))</f>
        <v>0</v>
      </c>
      <c r="D91" s="27" t="n">
        <f aca="false">IF(D13="",0,D13*LN(D13/D51))</f>
        <v>0</v>
      </c>
      <c r="E91" s="27" t="n">
        <f aca="false">IF(E13="",0,E13*LN(E13/E51))</f>
        <v>0</v>
      </c>
      <c r="F91" s="27" t="n">
        <f aca="false">IF(F13="",0,F13*LN(F13/F51))</f>
        <v>0</v>
      </c>
      <c r="G91" s="27" t="n">
        <f aca="false">IF(G13="",0,G13*LN(G13/G51))</f>
        <v>0</v>
      </c>
      <c r="H91" s="27" t="n">
        <f aca="false">IF(H13="",0,H13*LN(H13/H51))</f>
        <v>0</v>
      </c>
      <c r="I91" s="27" t="n">
        <f aca="false">IF(I13="",0,I13*LN(I13/I51))</f>
        <v>0</v>
      </c>
      <c r="J91" s="27" t="n">
        <f aca="false">IF(J13="",0,J13*LN(J13/J51))</f>
        <v>0</v>
      </c>
      <c r="K91" s="27" t="n">
        <f aca="false">IF(K13="",0,K13*LN(K13/K51))</f>
        <v>0</v>
      </c>
    </row>
    <row r="92" customFormat="false" ht="12.75" hidden="false" customHeight="false" outlineLevel="0" collapsed="false">
      <c r="A92" s="8" t="n">
        <v>9</v>
      </c>
      <c r="B92" s="27" t="n">
        <f aca="false">IF(B14="",0,B14*LN(B14/B52))</f>
        <v>0</v>
      </c>
      <c r="C92" s="27" t="n">
        <f aca="false">IF(C14="",0,C14*LN(C14/C52))</f>
        <v>0</v>
      </c>
      <c r="D92" s="27" t="n">
        <f aca="false">IF(D14="",0,D14*LN(D14/D52))</f>
        <v>0</v>
      </c>
      <c r="E92" s="27" t="n">
        <f aca="false">IF(E14="",0,E14*LN(E14/E52))</f>
        <v>0</v>
      </c>
      <c r="F92" s="27" t="n">
        <f aca="false">IF(F14="",0,F14*LN(F14/F52))</f>
        <v>0</v>
      </c>
      <c r="G92" s="27" t="n">
        <f aca="false">IF(G14="",0,G14*LN(G14/G52))</f>
        <v>0</v>
      </c>
      <c r="H92" s="27" t="n">
        <f aca="false">IF(H14="",0,H14*LN(H14/H52))</f>
        <v>0</v>
      </c>
      <c r="I92" s="27" t="n">
        <f aca="false">IF(I14="",0,I14*LN(I14/I52))</f>
        <v>0</v>
      </c>
      <c r="J92" s="27" t="n">
        <f aca="false">IF(J14="",0,J14*LN(J14/J52))</f>
        <v>0</v>
      </c>
      <c r="K92" s="27" t="n">
        <f aca="false">IF(K14="",0,K14*LN(K14/K52))</f>
        <v>0</v>
      </c>
    </row>
    <row r="93" customFormat="false" ht="12.75" hidden="false" customHeight="false" outlineLevel="0" collapsed="false">
      <c r="A93" s="8" t="n">
        <v>10</v>
      </c>
      <c r="B93" s="27" t="n">
        <f aca="false">IF(B15="",0,B15*LN(B15/B53))</f>
        <v>0</v>
      </c>
      <c r="C93" s="27" t="n">
        <f aca="false">IF(C15="",0,C15*LN(C15/C53))</f>
        <v>0</v>
      </c>
      <c r="D93" s="27" t="n">
        <f aca="false">IF(D15="",0,D15*LN(D15/D53))</f>
        <v>0</v>
      </c>
      <c r="E93" s="27" t="n">
        <f aca="false">IF(E15="",0,E15*LN(E15/E53))</f>
        <v>0</v>
      </c>
      <c r="F93" s="27" t="n">
        <f aca="false">IF(F15="",0,F15*LN(F15/F53))</f>
        <v>0</v>
      </c>
      <c r="G93" s="27" t="n">
        <f aca="false">IF(G15="",0,G15*LN(G15/G53))</f>
        <v>0</v>
      </c>
      <c r="H93" s="27" t="n">
        <f aca="false">IF(H15="",0,H15*LN(H15/H53))</f>
        <v>0</v>
      </c>
      <c r="I93" s="27" t="n">
        <f aca="false">IF(I15="",0,I15*LN(I15/I53))</f>
        <v>0</v>
      </c>
      <c r="J93" s="27" t="n">
        <f aca="false">IF(J15="",0,J15*LN(J15/J53))</f>
        <v>0</v>
      </c>
      <c r="K93" s="27" t="n">
        <f aca="false">IF(K15="",0,K15*LN(K15/K53))</f>
        <v>0</v>
      </c>
    </row>
  </sheetData>
  <sheetProtection sheet="true"/>
  <protectedRanges>
    <protectedRange name="entrée des données et noms des variables" sqref="A5:K15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13" min="3" style="0" width="6.41"/>
    <col collapsed="false" customWidth="true" hidden="false" outlineLevel="0" max="23" min="14" style="0" width="3.56"/>
  </cols>
  <sheetData>
    <row r="1" customFormat="false" ht="15.75" hidden="false" customHeight="false" outlineLevel="0" collapsed="false">
      <c r="A1" s="1" t="s">
        <v>23</v>
      </c>
    </row>
    <row r="2" customFormat="false" ht="15" hidden="false" customHeight="false" outlineLevel="0" collapsed="false">
      <c r="A2" s="2" t="s">
        <v>24</v>
      </c>
    </row>
    <row r="3" customFormat="false" ht="15" hidden="false" customHeight="true" outlineLevel="0" collapsed="false">
      <c r="A3" s="3" t="s">
        <v>2</v>
      </c>
    </row>
    <row r="4" customFormat="false" ht="77.25" hidden="false" customHeight="true" outlineLevel="0" collapsed="false">
      <c r="A4" s="4" t="s">
        <v>3</v>
      </c>
      <c r="D4" s="30" t="s">
        <v>25</v>
      </c>
      <c r="E4" s="30"/>
      <c r="F4" s="31"/>
      <c r="G4" s="4" t="s">
        <v>26</v>
      </c>
    </row>
    <row r="5" customFormat="false" ht="12.75" hidden="false" customHeight="false" outlineLevel="0" collapsed="false">
      <c r="A5" s="6" t="s">
        <v>27</v>
      </c>
      <c r="B5" s="6" t="s">
        <v>28</v>
      </c>
      <c r="D5" s="32" t="s">
        <v>29</v>
      </c>
      <c r="E5" s="26"/>
      <c r="F5" s="26"/>
      <c r="G5" s="8" t="s">
        <v>30</v>
      </c>
    </row>
    <row r="6" customFormat="false" ht="12.75" hidden="false" customHeight="false" outlineLevel="0" collapsed="false">
      <c r="A6" s="6" t="n">
        <v>1</v>
      </c>
      <c r="B6" s="5" t="n">
        <v>8</v>
      </c>
      <c r="D6" s="32" t="n">
        <v>0.5</v>
      </c>
      <c r="E6" s="26"/>
      <c r="F6" s="26"/>
      <c r="G6" s="26" t="n">
        <f aca="false">D6*$B$21</f>
        <v>19.5</v>
      </c>
    </row>
    <row r="7" customFormat="false" ht="12.75" hidden="false" customHeight="false" outlineLevel="0" collapsed="false">
      <c r="A7" s="6" t="n">
        <v>2</v>
      </c>
      <c r="B7" s="5" t="n">
        <v>5</v>
      </c>
      <c r="D7" s="32" t="n">
        <f aca="false">0.5/3</f>
        <v>0.166666666666667</v>
      </c>
      <c r="E7" s="26"/>
      <c r="F7" s="26"/>
      <c r="G7" s="26" t="n">
        <f aca="false">D7*$B$21</f>
        <v>6.5</v>
      </c>
    </row>
    <row r="8" customFormat="false" ht="12.75" hidden="false" customHeight="false" outlineLevel="0" collapsed="false">
      <c r="A8" s="6" t="n">
        <v>3</v>
      </c>
      <c r="B8" s="5" t="n">
        <v>12</v>
      </c>
      <c r="D8" s="32" t="n">
        <f aca="false">0.5/3</f>
        <v>0.166666666666667</v>
      </c>
      <c r="E8" s="26"/>
      <c r="F8" s="26"/>
      <c r="G8" s="26" t="n">
        <f aca="false">D8*$B$21</f>
        <v>6.5</v>
      </c>
    </row>
    <row r="9" customFormat="false" ht="12.75" hidden="false" customHeight="false" outlineLevel="0" collapsed="false">
      <c r="A9" s="6" t="n">
        <v>4</v>
      </c>
      <c r="B9" s="5" t="n">
        <v>14</v>
      </c>
      <c r="D9" s="32" t="n">
        <f aca="false">0.5/3</f>
        <v>0.166666666666667</v>
      </c>
      <c r="E9" s="26"/>
      <c r="F9" s="26"/>
      <c r="G9" s="26" t="n">
        <f aca="false">D9*$B$21</f>
        <v>6.5</v>
      </c>
    </row>
    <row r="10" customFormat="false" ht="12.75" hidden="false" customHeight="false" outlineLevel="0" collapsed="false">
      <c r="A10" s="6" t="n">
        <v>5</v>
      </c>
      <c r="B10" s="5"/>
      <c r="D10" s="32"/>
      <c r="E10" s="26"/>
      <c r="F10" s="26"/>
      <c r="G10" s="26" t="n">
        <f aca="false">D10*$B$21</f>
        <v>0</v>
      </c>
    </row>
    <row r="11" customFormat="false" ht="12.75" hidden="false" customHeight="false" outlineLevel="0" collapsed="false">
      <c r="A11" s="6" t="n">
        <v>6</v>
      </c>
      <c r="B11" s="5"/>
      <c r="D11" s="32"/>
      <c r="E11" s="26"/>
      <c r="F11" s="26"/>
      <c r="G11" s="26" t="n">
        <f aca="false">D11*$B$21</f>
        <v>0</v>
      </c>
    </row>
    <row r="12" customFormat="false" ht="12.75" hidden="false" customHeight="false" outlineLevel="0" collapsed="false">
      <c r="A12" s="6" t="n">
        <v>7</v>
      </c>
      <c r="B12" s="5"/>
      <c r="D12" s="32"/>
      <c r="E12" s="26"/>
      <c r="F12" s="26"/>
      <c r="G12" s="26" t="n">
        <f aca="false">D12*$B$21</f>
        <v>0</v>
      </c>
    </row>
    <row r="13" customFormat="false" ht="12.75" hidden="false" customHeight="false" outlineLevel="0" collapsed="false">
      <c r="A13" s="6" t="n">
        <v>8</v>
      </c>
      <c r="B13" s="5"/>
      <c r="D13" s="32"/>
      <c r="E13" s="26"/>
      <c r="F13" s="26"/>
      <c r="G13" s="26" t="n">
        <f aca="false">D13*$B$21</f>
        <v>0</v>
      </c>
    </row>
    <row r="14" customFormat="false" ht="12.75" hidden="false" customHeight="false" outlineLevel="0" collapsed="false">
      <c r="A14" s="6" t="n">
        <v>9</v>
      </c>
      <c r="B14" s="5"/>
      <c r="D14" s="32"/>
      <c r="E14" s="26"/>
      <c r="F14" s="26"/>
      <c r="G14" s="26" t="n">
        <f aca="false">D14*$B$21</f>
        <v>0</v>
      </c>
    </row>
    <row r="15" customFormat="false" ht="12.75" hidden="false" customHeight="false" outlineLevel="0" collapsed="false">
      <c r="A15" s="6" t="n">
        <v>10</v>
      </c>
      <c r="B15" s="5"/>
      <c r="D15" s="32"/>
      <c r="E15" s="26"/>
      <c r="F15" s="26"/>
      <c r="G15" s="26" t="n">
        <f aca="false">D15*$B$21</f>
        <v>0</v>
      </c>
    </row>
    <row r="16" customFormat="false" ht="12.75" hidden="false" customHeight="false" outlineLevel="0" collapsed="false">
      <c r="A16" s="6" t="n">
        <v>11</v>
      </c>
      <c r="B16" s="5"/>
      <c r="D16" s="32"/>
      <c r="E16" s="26"/>
      <c r="F16" s="26"/>
      <c r="G16" s="26" t="n">
        <f aca="false">D16*$B$21</f>
        <v>0</v>
      </c>
    </row>
    <row r="17" customFormat="false" ht="12.75" hidden="false" customHeight="false" outlineLevel="0" collapsed="false">
      <c r="A17" s="6" t="n">
        <v>12</v>
      </c>
      <c r="B17" s="5"/>
      <c r="D17" s="32"/>
      <c r="E17" s="26"/>
      <c r="F17" s="26"/>
      <c r="G17" s="26" t="n">
        <f aca="false">D17*$B$21</f>
        <v>0</v>
      </c>
    </row>
    <row r="18" customFormat="false" ht="12.75" hidden="false" customHeight="false" outlineLevel="0" collapsed="false">
      <c r="A18" s="6" t="n">
        <v>13</v>
      </c>
      <c r="B18" s="5"/>
      <c r="D18" s="32"/>
      <c r="E18" s="26"/>
      <c r="F18" s="26"/>
      <c r="G18" s="26" t="n">
        <f aca="false">D18*$B$21</f>
        <v>0</v>
      </c>
    </row>
    <row r="19" customFormat="false" ht="12.75" hidden="false" customHeight="false" outlineLevel="0" collapsed="false">
      <c r="A19" s="6" t="n">
        <v>14</v>
      </c>
      <c r="B19" s="5"/>
      <c r="D19" s="32"/>
      <c r="E19" s="26"/>
      <c r="F19" s="26"/>
      <c r="G19" s="26" t="n">
        <f aca="false">D19*$B$21</f>
        <v>0</v>
      </c>
    </row>
    <row r="20" customFormat="false" ht="12.75" hidden="false" customHeight="false" outlineLevel="0" collapsed="false">
      <c r="A20" s="6" t="n">
        <v>15</v>
      </c>
      <c r="B20" s="5"/>
      <c r="D20" s="32"/>
      <c r="E20" s="26"/>
      <c r="F20" s="26"/>
      <c r="G20" s="26" t="n">
        <f aca="false">D20*$B$21</f>
        <v>0</v>
      </c>
    </row>
    <row r="21" customFormat="false" ht="12.75" hidden="false" customHeight="false" outlineLevel="0" collapsed="false">
      <c r="A21" s="8" t="s">
        <v>4</v>
      </c>
      <c r="B21" s="9" t="n">
        <f aca="false">SUM(B6:B15)</f>
        <v>39</v>
      </c>
      <c r="C21" s="21" t="str">
        <f aca="false">IF(COUNTA(C5:C20)&gt;0,"Attention, ne rien rentrer dans cette colonne","")</f>
        <v/>
      </c>
      <c r="D21" s="21" t="str">
        <f aca="false">IF(SUM(D6:D20)&lt;&gt;1,"Attention ! Tests non-valables ! Revoir les proportions attendues pour chaque classe; la somme doit être exactement égale à 1","")</f>
        <v/>
      </c>
    </row>
    <row r="22" customFormat="false" ht="12.75" hidden="false" customHeight="false" outlineLevel="0" collapsed="false">
      <c r="B22" s="8"/>
    </row>
    <row r="23" customFormat="false" ht="15" hidden="false" customHeight="true" outlineLevel="0" collapsed="false">
      <c r="A23" s="10" t="s">
        <v>5</v>
      </c>
      <c r="B23" s="11"/>
      <c r="C23" s="12"/>
    </row>
    <row r="24" customFormat="false" ht="15" hidden="false" customHeight="true" outlineLevel="0" collapsed="false">
      <c r="A24" s="11" t="s">
        <v>6</v>
      </c>
      <c r="B24" s="11"/>
      <c r="C24" s="13" t="n">
        <f aca="false">SUM(B48:K57)</f>
        <v>20.4358974358974</v>
      </c>
      <c r="D24" s="14" t="s">
        <v>7</v>
      </c>
    </row>
    <row r="25" customFormat="false" ht="15" hidden="false" customHeight="true" outlineLevel="0" collapsed="false">
      <c r="A25" s="11" t="s">
        <v>8</v>
      </c>
      <c r="B25" s="11"/>
      <c r="C25" s="15" t="n">
        <f aca="false">COUNTA(B6:B20)-1</f>
        <v>3</v>
      </c>
      <c r="D25" s="0" t="s">
        <v>9</v>
      </c>
    </row>
    <row r="26" customFormat="false" ht="15" hidden="false" customHeight="true" outlineLevel="0" collapsed="false">
      <c r="A26" s="10" t="s">
        <v>10</v>
      </c>
      <c r="B26" s="10"/>
      <c r="C26" s="16" t="n">
        <f aca="false">CHIDIST(C24,C25)</f>
        <v>0.00013785179109833</v>
      </c>
      <c r="D26" s="17"/>
    </row>
    <row r="27" customFormat="false" ht="15" hidden="false" customHeight="true" outlineLevel="0" collapsed="false">
      <c r="A27" s="4"/>
      <c r="B27" s="4"/>
      <c r="C27" s="18"/>
      <c r="D27" s="17"/>
    </row>
    <row r="28" customFormat="false" ht="15" hidden="false" customHeight="true" outlineLevel="0" collapsed="false">
      <c r="A28" s="4" t="s">
        <v>11</v>
      </c>
    </row>
    <row r="29" customFormat="false" ht="15" hidden="false" customHeight="true" outlineLevel="0" collapsed="false">
      <c r="A29" s="19" t="str">
        <f aca="false">IF(C26&lt;0.05,"différence significative (Khi²("&amp;C25&amp;") = "&amp;ROUND(C24,3)&amp;", P = "&amp;ROUND(C26,3)&amp;")","différence non-significative (Khi²("&amp;C25&amp;") = "&amp;ROUND(C24,3)&amp;", P = "&amp;ROUND(C26,3)&amp;")")</f>
        <v>différence significative (Khi²(3) = 20.436, P = 0)</v>
      </c>
    </row>
    <row r="30" customFormat="false" ht="15" hidden="false" customHeight="true" outlineLevel="0" collapsed="false">
      <c r="A30" s="4"/>
      <c r="B30" s="4"/>
      <c r="C30" s="18"/>
      <c r="D30" s="17"/>
    </row>
    <row r="31" customFormat="false" ht="15" hidden="false" customHeight="true" outlineLevel="0" collapsed="false">
      <c r="A31" s="10" t="s">
        <v>12</v>
      </c>
      <c r="B31" s="11"/>
      <c r="C31" s="11"/>
      <c r="D31" s="11"/>
      <c r="E31" s="11"/>
      <c r="F31" s="11"/>
      <c r="G31" s="11"/>
      <c r="H31" s="11"/>
    </row>
    <row r="32" customFormat="false" ht="15" hidden="false" customHeight="true" outlineLevel="0" collapsed="false">
      <c r="A32" s="20" t="str">
        <f aca="false">IF(SUM(B100:B114)&gt;0,"ATTENTION, résultat du Khi2 normal non fiable car effectif trop faible dans au moins une catégorie. Utilisez les résultats du G-test OU rassembler les catégories avec effectifs très faibles","Ok, condition d'application respectée")</f>
        <v>Ok, condition d'application respectée</v>
      </c>
      <c r="B32" s="11"/>
      <c r="C32" s="11"/>
      <c r="D32" s="11"/>
      <c r="E32" s="11"/>
      <c r="F32" s="11"/>
      <c r="G32" s="11"/>
      <c r="H32" s="11"/>
    </row>
    <row r="33" customFormat="false" ht="15" hidden="false" customHeight="true" outlineLevel="0" collapsed="false">
      <c r="A33" s="21"/>
    </row>
    <row r="34" customFormat="false" ht="15" hidden="false" customHeight="true" outlineLevel="0" collapsed="false">
      <c r="A34" s="10" t="s">
        <v>13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5" hidden="false" customHeight="true" outlineLevel="0" collapsed="false">
      <c r="A35" s="20" t="str">
        <f aca="false">IF(MIN(B6:B15)&lt;10,"Non, utiliser le test avec correction de Yates (ou le test G si également au moins un N attendu &lt; 5)","Oui, test Khi2 normal satisfaisant")</f>
        <v>Non, utiliser le test avec correction de Yates (ou le test G si également au moins un N attendu &lt; 5)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5" hidden="false" customHeight="true" outlineLevel="0" collapsed="false">
      <c r="A36" s="21"/>
    </row>
    <row r="37" customFormat="false" ht="15" hidden="false" customHeight="true" outlineLevel="0" collapsed="false">
      <c r="A37" s="10" t="s">
        <v>14</v>
      </c>
      <c r="B37" s="10"/>
      <c r="C37" s="22"/>
      <c r="D37" s="23"/>
      <c r="E37" s="11"/>
      <c r="F37" s="11"/>
      <c r="G37" s="11"/>
      <c r="H37" s="11"/>
      <c r="I37" s="11"/>
      <c r="J37" s="11"/>
    </row>
    <row r="38" customFormat="false" ht="15" hidden="false" customHeight="true" outlineLevel="0" collapsed="false">
      <c r="A38" s="11" t="s">
        <v>15</v>
      </c>
      <c r="B38" s="10"/>
      <c r="C38" s="11"/>
      <c r="D38" s="24" t="n">
        <f aca="false">SUM(B66:B80)</f>
        <v>17.7435897435897</v>
      </c>
      <c r="E38" s="11"/>
      <c r="F38" s="11"/>
      <c r="G38" s="11"/>
      <c r="H38" s="11"/>
      <c r="I38" s="11"/>
      <c r="J38" s="11"/>
    </row>
    <row r="39" customFormat="false" ht="15" hidden="false" customHeight="true" outlineLevel="0" collapsed="false">
      <c r="A39" s="11" t="s">
        <v>8</v>
      </c>
      <c r="B39" s="10"/>
      <c r="C39" s="11"/>
      <c r="D39" s="25" t="n">
        <f aca="false">C25</f>
        <v>3</v>
      </c>
      <c r="E39" s="11"/>
      <c r="F39" s="11"/>
      <c r="G39" s="11"/>
      <c r="H39" s="11"/>
      <c r="I39" s="11"/>
      <c r="J39" s="11"/>
    </row>
    <row r="40" customFormat="false" ht="15" hidden="false" customHeight="true" outlineLevel="0" collapsed="false">
      <c r="A40" s="10" t="s">
        <v>10</v>
      </c>
      <c r="B40" s="10"/>
      <c r="C40" s="11"/>
      <c r="D40" s="16" t="n">
        <f aca="false">CHIDIST(D38,D39)</f>
        <v>0.000496784974273041</v>
      </c>
      <c r="E40" s="11"/>
      <c r="F40" s="11"/>
      <c r="G40" s="11"/>
      <c r="H40" s="11"/>
      <c r="I40" s="11"/>
      <c r="J40" s="11"/>
    </row>
    <row r="41" customFormat="false" ht="15" hidden="false" customHeight="true" outlineLevel="0" collapsed="false">
      <c r="A41" s="4"/>
      <c r="B41" s="4"/>
      <c r="C41" s="18"/>
      <c r="D41" s="17"/>
    </row>
    <row r="42" customFormat="false" ht="15" hidden="false" customHeight="true" outlineLevel="0" collapsed="false">
      <c r="A42" s="10" t="s">
        <v>16</v>
      </c>
      <c r="B42" s="10"/>
      <c r="C42" s="22"/>
      <c r="D42" s="23"/>
      <c r="E42" s="11"/>
      <c r="F42" s="11"/>
      <c r="G42" s="11"/>
    </row>
    <row r="43" customFormat="false" ht="15" hidden="false" customHeight="true" outlineLevel="0" collapsed="false">
      <c r="A43" s="11" t="s">
        <v>17</v>
      </c>
      <c r="B43" s="10"/>
      <c r="C43" s="24" t="n">
        <f aca="false">2*SUM(B83:B97)</f>
        <v>19.3184421983437</v>
      </c>
      <c r="D43" s="23" t="str">
        <f aca="false">IF(MIN(B6:B15)=0,"NB: si pour une catégorie l'effectif observé = 0 -&gt; le G-test ne peut pas être calculé","")</f>
        <v/>
      </c>
      <c r="E43" s="11"/>
      <c r="F43" s="11"/>
      <c r="G43" s="11"/>
    </row>
    <row r="44" customFormat="false" ht="15" hidden="false" customHeight="true" outlineLevel="0" collapsed="false">
      <c r="A44" s="11" t="s">
        <v>8</v>
      </c>
      <c r="B44" s="10"/>
      <c r="C44" s="25" t="n">
        <f aca="false">C25</f>
        <v>3</v>
      </c>
      <c r="D44" s="23"/>
      <c r="E44" s="11"/>
      <c r="F44" s="11"/>
      <c r="G44" s="11"/>
    </row>
    <row r="45" customFormat="false" ht="15" hidden="false" customHeight="true" outlineLevel="0" collapsed="false">
      <c r="A45" s="10" t="s">
        <v>10</v>
      </c>
      <c r="B45" s="10"/>
      <c r="C45" s="16" t="n">
        <f aca="false">CHIDIST(C43,C44)</f>
        <v>0.000234924905884362</v>
      </c>
      <c r="D45" s="23"/>
      <c r="E45" s="11"/>
      <c r="F45" s="11"/>
      <c r="G45" s="11"/>
    </row>
    <row r="46" customFormat="false" ht="15" hidden="false" customHeight="true" outlineLevel="0" collapsed="false">
      <c r="A46" s="4"/>
      <c r="B46" s="4"/>
      <c r="C46" s="18"/>
      <c r="D46" s="17"/>
    </row>
    <row r="47" customFormat="false" ht="12.75" hidden="false" customHeight="false" outlineLevel="0" collapsed="false">
      <c r="A47" s="4" t="s">
        <v>20</v>
      </c>
    </row>
    <row r="48" customFormat="false" ht="12.75" hidden="false" customHeight="false" outlineLevel="0" collapsed="false">
      <c r="A48" s="8" t="n">
        <v>1</v>
      </c>
      <c r="B48" s="27" t="n">
        <f aca="false">IF(G6=0,0,((B6-G6)^2)/G6)</f>
        <v>6.78205128205128</v>
      </c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2.75" hidden="false" customHeight="false" outlineLevel="0" collapsed="false">
      <c r="A49" s="8" t="n">
        <v>2</v>
      </c>
      <c r="B49" s="27" t="n">
        <f aca="false">IF(G7=0,0,((B7-G7)^2)/G7)</f>
        <v>0.346153846153846</v>
      </c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2.75" hidden="false" customHeight="false" outlineLevel="0" collapsed="false">
      <c r="A50" s="8" t="n">
        <v>3</v>
      </c>
      <c r="B50" s="27" t="n">
        <f aca="false">IF(G8=0,0,((B8-G8)^2)/G8)</f>
        <v>4.65384615384615</v>
      </c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75" hidden="false" customHeight="false" outlineLevel="0" collapsed="false">
      <c r="A51" s="8" t="n">
        <v>4</v>
      </c>
      <c r="B51" s="27" t="n">
        <f aca="false">IF(G9=0,0,((B9-G9)^2)/G9)</f>
        <v>8.65384615384615</v>
      </c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2.75" hidden="false" customHeight="false" outlineLevel="0" collapsed="false">
      <c r="A52" s="8" t="n">
        <v>5</v>
      </c>
      <c r="B52" s="27" t="n">
        <f aca="false">IF(G10=0,0,((B10-G10)^2)/G10)</f>
        <v>0</v>
      </c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.75" hidden="false" customHeight="false" outlineLevel="0" collapsed="false">
      <c r="A53" s="8" t="n">
        <v>6</v>
      </c>
      <c r="B53" s="27" t="n">
        <f aca="false">IF(G11=0,0,((B11-G11)^2)/G11)</f>
        <v>0</v>
      </c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2.75" hidden="false" customHeight="false" outlineLevel="0" collapsed="false">
      <c r="A54" s="8" t="n">
        <v>7</v>
      </c>
      <c r="B54" s="27" t="n">
        <f aca="false">IF(G12=0,0,((B12-G12)^2)/G12)</f>
        <v>0</v>
      </c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2.75" hidden="false" customHeight="false" outlineLevel="0" collapsed="false">
      <c r="A55" s="8" t="n">
        <v>8</v>
      </c>
      <c r="B55" s="27" t="n">
        <f aca="false">IF(G13=0,0,((B13-G13)^2)/G13)</f>
        <v>0</v>
      </c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8" t="n">
        <v>9</v>
      </c>
      <c r="B56" s="27" t="n">
        <f aca="false">IF(G14=0,0,((B14-G14)^2)/G14)</f>
        <v>0</v>
      </c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8" t="n">
        <v>10</v>
      </c>
      <c r="B57" s="27" t="n">
        <f aca="false">IF(G15=0,0,((B15-G15)^2)/G15)</f>
        <v>0</v>
      </c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8" t="n">
        <v>11</v>
      </c>
      <c r="B58" s="27" t="n">
        <f aca="false">IF(G16=0,0,((B16-G16)^2)/G16)</f>
        <v>0</v>
      </c>
      <c r="C58" s="29"/>
      <c r="D58" s="29"/>
    </row>
    <row r="59" customFormat="false" ht="12.75" hidden="false" customHeight="false" outlineLevel="0" collapsed="false">
      <c r="A59" s="8" t="n">
        <v>12</v>
      </c>
      <c r="B59" s="27" t="n">
        <f aca="false">IF(G17=0,0,((B17-G17)^2)/G17)</f>
        <v>0</v>
      </c>
      <c r="C59" s="29"/>
      <c r="D59" s="29"/>
    </row>
    <row r="60" customFormat="false" ht="12.75" hidden="false" customHeight="false" outlineLevel="0" collapsed="false">
      <c r="A60" s="8" t="n">
        <v>13</v>
      </c>
      <c r="B60" s="27" t="n">
        <f aca="false">IF(G18=0,0,((B18-G18)^2)/G18)</f>
        <v>0</v>
      </c>
      <c r="C60" s="29"/>
      <c r="D60" s="29"/>
    </row>
    <row r="61" customFormat="false" ht="12.75" hidden="false" customHeight="false" outlineLevel="0" collapsed="false">
      <c r="A61" s="8" t="n">
        <v>14</v>
      </c>
      <c r="B61" s="27" t="n">
        <f aca="false">IF(G19=0,0,((B19-G19)^2)/G19)</f>
        <v>0</v>
      </c>
      <c r="C61" s="29"/>
      <c r="D61" s="29"/>
    </row>
    <row r="62" customFormat="false" ht="12.75" hidden="false" customHeight="false" outlineLevel="0" collapsed="false">
      <c r="A62" s="8" t="n">
        <v>15</v>
      </c>
      <c r="B62" s="27" t="n">
        <f aca="false">IF(G20=0,0,((B20-G20)^2)/G20)</f>
        <v>0</v>
      </c>
      <c r="C62" s="29"/>
      <c r="D62" s="29"/>
    </row>
    <row r="63" customFormat="false" ht="12.75" hidden="false" customHeight="false" outlineLevel="0" collapsed="false">
      <c r="B63" s="8"/>
      <c r="C63" s="29"/>
      <c r="D63" s="29"/>
    </row>
    <row r="64" customFormat="false" ht="12.75" hidden="false" customHeight="false" outlineLevel="0" collapsed="false">
      <c r="A64" s="4" t="s">
        <v>21</v>
      </c>
    </row>
    <row r="65" customFormat="false" ht="12.75" hidden="false" customHeight="false" outlineLevel="0" collapsed="false">
      <c r="A65" s="26"/>
      <c r="B65" s="8" t="n">
        <v>1</v>
      </c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A66" s="8" t="n">
        <v>1</v>
      </c>
      <c r="B66" s="27" t="n">
        <f aca="false">IF(G6=0,0,((ABS(B6-G6)-0.5)^2)/G6)</f>
        <v>6.20512820512821</v>
      </c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8" t="n">
        <v>2</v>
      </c>
      <c r="B67" s="27" t="n">
        <f aca="false">IF(G7=0,0,((ABS(B7-G7)-0.5)^2)/G7)</f>
        <v>0.153846153846154</v>
      </c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8" t="n">
        <v>3</v>
      </c>
      <c r="B68" s="27" t="n">
        <f aca="false">IF(G8=0,0,((ABS(B8-G8)-0.5)^2)/G8)</f>
        <v>3.84615384615385</v>
      </c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A69" s="8" t="n">
        <v>4</v>
      </c>
      <c r="B69" s="27" t="n">
        <f aca="false">IF(G9=0,0,((ABS(B9-G9)-0.5)^2)/G9)</f>
        <v>7.53846153846154</v>
      </c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.75" hidden="false" customHeight="false" outlineLevel="0" collapsed="false">
      <c r="A70" s="8" t="n">
        <v>5</v>
      </c>
      <c r="B70" s="27" t="n">
        <f aca="false">IF(G10=0,0,((ABS(B10-G10)-0.5)^2)/G10)</f>
        <v>0</v>
      </c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.75" hidden="false" customHeight="false" outlineLevel="0" collapsed="false">
      <c r="A71" s="8" t="n">
        <v>6</v>
      </c>
      <c r="B71" s="27" t="n">
        <f aca="false">IF(G11=0,0,((ABS(B11-G11)-0.5)^2)/G11)</f>
        <v>0</v>
      </c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.75" hidden="false" customHeight="false" outlineLevel="0" collapsed="false">
      <c r="A72" s="8" t="n">
        <v>7</v>
      </c>
      <c r="B72" s="27" t="n">
        <f aca="false">IF(G12=0,0,((ABS(B12-G12)-0.5)^2)/G12)</f>
        <v>0</v>
      </c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12.75" hidden="false" customHeight="false" outlineLevel="0" collapsed="false">
      <c r="A73" s="8" t="n">
        <v>8</v>
      </c>
      <c r="B73" s="27" t="n">
        <f aca="false">IF(G13=0,0,((ABS(B13-G13)-0.5)^2)/G13)</f>
        <v>0</v>
      </c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2.75" hidden="false" customHeight="false" outlineLevel="0" collapsed="false">
      <c r="A74" s="8" t="n">
        <v>9</v>
      </c>
      <c r="B74" s="27" t="n">
        <f aca="false">IF(G14=0,0,((ABS(B14-G14)-0.5)^2)/G14)</f>
        <v>0</v>
      </c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2.75" hidden="false" customHeight="false" outlineLevel="0" collapsed="false">
      <c r="A75" s="8" t="n">
        <v>10</v>
      </c>
      <c r="B75" s="27" t="n">
        <f aca="false">IF(G15=0,0,((ABS(B15-G15)-0.5)^2)/G15)</f>
        <v>0</v>
      </c>
      <c r="C75" s="27"/>
      <c r="D75" s="27"/>
      <c r="E75" s="27"/>
      <c r="F75" s="27"/>
      <c r="G75" s="27"/>
      <c r="H75" s="27"/>
      <c r="I75" s="27"/>
      <c r="J75" s="27"/>
      <c r="K75" s="27"/>
    </row>
    <row r="76" customFormat="false" ht="12.75" hidden="false" customHeight="false" outlineLevel="0" collapsed="false">
      <c r="A76" s="8" t="n">
        <v>11</v>
      </c>
      <c r="B76" s="27" t="n">
        <f aca="false">IF(G16=0,0,((ABS(B16-G16)-0.5)^2)/G16)</f>
        <v>0</v>
      </c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12.75" hidden="false" customHeight="false" outlineLevel="0" collapsed="false">
      <c r="A77" s="8" t="n">
        <v>12</v>
      </c>
      <c r="B77" s="27" t="n">
        <f aca="false">IF(G17=0,0,((ABS(B17-G17)-0.5)^2)/G17)</f>
        <v>0</v>
      </c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12.75" hidden="false" customHeight="false" outlineLevel="0" collapsed="false">
      <c r="A78" s="8" t="n">
        <v>13</v>
      </c>
      <c r="B78" s="27" t="n">
        <f aca="false">IF(G18=0,0,((ABS(B18-G18)-0.5)^2)/G18)</f>
        <v>0</v>
      </c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12.75" hidden="false" customHeight="false" outlineLevel="0" collapsed="false">
      <c r="A79" s="8" t="n">
        <v>14</v>
      </c>
      <c r="B79" s="27" t="n">
        <f aca="false">IF(G19=0,0,((ABS(B19-G19)-0.5)^2)/G19)</f>
        <v>0</v>
      </c>
      <c r="C79" s="27"/>
      <c r="D79" s="27"/>
      <c r="E79" s="27"/>
      <c r="F79" s="27"/>
      <c r="G79" s="27"/>
      <c r="H79" s="27"/>
      <c r="I79" s="27"/>
      <c r="J79" s="27"/>
      <c r="K79" s="27"/>
    </row>
    <row r="80" customFormat="false" ht="12.75" hidden="false" customHeight="false" outlineLevel="0" collapsed="false">
      <c r="A80" s="8" t="n">
        <v>15</v>
      </c>
      <c r="B80" s="27" t="n">
        <f aca="false">IF(G20=0,0,((ABS(B20-G20)-0.5)^2)/G20)</f>
        <v>0</v>
      </c>
    </row>
    <row r="81" customFormat="false" ht="12.75" hidden="false" customHeight="false" outlineLevel="0" collapsed="false">
      <c r="A81" s="8"/>
    </row>
    <row r="82" customFormat="false" ht="12.75" hidden="false" customHeight="false" outlineLevel="0" collapsed="false">
      <c r="A82" s="4" t="s">
        <v>22</v>
      </c>
    </row>
    <row r="83" customFormat="false" ht="12.75" hidden="false" customHeight="false" outlineLevel="0" collapsed="false">
      <c r="A83" s="8" t="n">
        <v>1</v>
      </c>
      <c r="B83" s="27" t="n">
        <f aca="false">IF(G6=0,0,B6*LN(B6/G6))</f>
        <v>-7.12778339111892</v>
      </c>
      <c r="C83" s="27"/>
      <c r="D83" s="27"/>
      <c r="E83" s="27"/>
      <c r="F83" s="27"/>
      <c r="G83" s="27"/>
      <c r="H83" s="27"/>
      <c r="I83" s="27"/>
      <c r="J83" s="27"/>
      <c r="K83" s="27"/>
    </row>
    <row r="84" customFormat="false" ht="12.75" hidden="false" customHeight="false" outlineLevel="0" collapsed="false">
      <c r="A84" s="8" t="n">
        <v>2</v>
      </c>
      <c r="B84" s="27" t="n">
        <f aca="false">IF(G7=0,0,B7*LN(B7/G7))</f>
        <v>-1.31182132233746</v>
      </c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2.75" hidden="false" customHeight="false" outlineLevel="0" collapsed="false">
      <c r="A85" s="8" t="n">
        <v>3</v>
      </c>
      <c r="B85" s="27" t="n">
        <f aca="false">IF(G8=0,0,B8*LN(B8/G8))</f>
        <v>7.35725367463691</v>
      </c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12.75" hidden="false" customHeight="false" outlineLevel="0" collapsed="false">
      <c r="A86" s="8" t="n">
        <v>4</v>
      </c>
      <c r="B86" s="27" t="n">
        <f aca="false">IF(G9=0,0,B9*LN(B9/G9))</f>
        <v>10.7415721379913</v>
      </c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2.75" hidden="false" customHeight="false" outlineLevel="0" collapsed="false">
      <c r="A87" s="8" t="n">
        <v>5</v>
      </c>
      <c r="B87" s="27" t="n">
        <f aca="false">IF(G10=0,0,B10*LN(B10/G10))</f>
        <v>0</v>
      </c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2.75" hidden="false" customHeight="false" outlineLevel="0" collapsed="false">
      <c r="A88" s="8" t="n">
        <v>6</v>
      </c>
      <c r="B88" s="27" t="n">
        <f aca="false">IF(G11=0,0,B11*LN(B11/G11))</f>
        <v>0</v>
      </c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2.75" hidden="false" customHeight="false" outlineLevel="0" collapsed="false">
      <c r="A89" s="8" t="n">
        <v>7</v>
      </c>
      <c r="B89" s="27" t="n">
        <f aca="false">IF(G12=0,0,B12*LN(B12/G12))</f>
        <v>0</v>
      </c>
      <c r="C89" s="27"/>
      <c r="D89" s="27"/>
      <c r="E89" s="27"/>
      <c r="F89" s="27"/>
      <c r="G89" s="27"/>
      <c r="H89" s="27"/>
      <c r="I89" s="27"/>
      <c r="J89" s="27"/>
      <c r="K89" s="27"/>
    </row>
    <row r="90" customFormat="false" ht="12.75" hidden="false" customHeight="false" outlineLevel="0" collapsed="false">
      <c r="A90" s="8" t="n">
        <v>8</v>
      </c>
      <c r="B90" s="27" t="n">
        <f aca="false">IF(G13=0,0,B13*LN(B13/G13))</f>
        <v>0</v>
      </c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12.75" hidden="false" customHeight="false" outlineLevel="0" collapsed="false">
      <c r="A91" s="8" t="n">
        <v>9</v>
      </c>
      <c r="B91" s="27" t="n">
        <f aca="false">IF(G14=0,0,B14*LN(B14/G14))</f>
        <v>0</v>
      </c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12.75" hidden="false" customHeight="false" outlineLevel="0" collapsed="false">
      <c r="A92" s="8" t="n">
        <v>10</v>
      </c>
      <c r="B92" s="27" t="n">
        <f aca="false">IF(G15=0,0,B15*LN(B15/G15))</f>
        <v>0</v>
      </c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2.75" hidden="false" customHeight="false" outlineLevel="0" collapsed="false">
      <c r="A93" s="8" t="n">
        <v>11</v>
      </c>
      <c r="B93" s="27" t="n">
        <f aca="false">IF(G16=0,0,B16*LN(B16/G16))</f>
        <v>0</v>
      </c>
    </row>
    <row r="94" customFormat="false" ht="12.75" hidden="false" customHeight="false" outlineLevel="0" collapsed="false">
      <c r="A94" s="8" t="n">
        <v>12</v>
      </c>
      <c r="B94" s="27" t="n">
        <f aca="false">IF(G17=0,0,B17*LN(B17/G17))</f>
        <v>0</v>
      </c>
    </row>
    <row r="95" customFormat="false" ht="12.75" hidden="false" customHeight="false" outlineLevel="0" collapsed="false">
      <c r="A95" s="8" t="n">
        <v>13</v>
      </c>
      <c r="B95" s="27" t="n">
        <f aca="false">IF(G18=0,0,B18*LN(B18/G18))</f>
        <v>0</v>
      </c>
    </row>
    <row r="96" customFormat="false" ht="12.75" hidden="false" customHeight="false" outlineLevel="0" collapsed="false">
      <c r="A96" s="8" t="n">
        <v>14</v>
      </c>
      <c r="B96" s="27" t="n">
        <f aca="false">IF(G19=0,0,B19*LN(B19/G19))</f>
        <v>0</v>
      </c>
    </row>
    <row r="97" customFormat="false" ht="12.75" hidden="false" customHeight="false" outlineLevel="0" collapsed="false">
      <c r="A97" s="8" t="n">
        <v>15</v>
      </c>
      <c r="B97" s="27" t="n">
        <f aca="false">IF(G20=0,0,B20*LN(B20/G20))</f>
        <v>0</v>
      </c>
    </row>
    <row r="99" customFormat="false" ht="12.75" hidden="false" customHeight="false" outlineLevel="0" collapsed="false">
      <c r="A99" s="4" t="s">
        <v>31</v>
      </c>
    </row>
    <row r="100" customFormat="false" ht="12.75" hidden="false" customHeight="false" outlineLevel="0" collapsed="false">
      <c r="A100" s="8" t="n">
        <v>1</v>
      </c>
      <c r="B100" s="27" t="n">
        <f aca="false">IF(AND(G6&lt;5,G6&gt;0),1,0)</f>
        <v>0</v>
      </c>
    </row>
    <row r="101" customFormat="false" ht="12.75" hidden="false" customHeight="false" outlineLevel="0" collapsed="false">
      <c r="A101" s="8" t="n">
        <v>2</v>
      </c>
      <c r="B101" s="27" t="n">
        <f aca="false">IF(AND(G7&lt;5,G7&gt;0),1,0)</f>
        <v>0</v>
      </c>
    </row>
    <row r="102" customFormat="false" ht="12.75" hidden="false" customHeight="false" outlineLevel="0" collapsed="false">
      <c r="A102" s="8" t="n">
        <v>3</v>
      </c>
      <c r="B102" s="27" t="n">
        <f aca="false">IF(AND(G8&lt;5,G8&gt;0),1,0)</f>
        <v>0</v>
      </c>
    </row>
    <row r="103" customFormat="false" ht="12.75" hidden="false" customHeight="false" outlineLevel="0" collapsed="false">
      <c r="A103" s="8" t="n">
        <v>4</v>
      </c>
      <c r="B103" s="27" t="n">
        <f aca="false">IF(AND(G9&lt;5,G9&gt;0),1,0)</f>
        <v>0</v>
      </c>
    </row>
    <row r="104" customFormat="false" ht="12.75" hidden="false" customHeight="false" outlineLevel="0" collapsed="false">
      <c r="A104" s="8" t="n">
        <v>5</v>
      </c>
      <c r="B104" s="27" t="n">
        <f aca="false">IF(AND(G10&lt;5,G10&gt;0),1,0)</f>
        <v>0</v>
      </c>
    </row>
    <row r="105" customFormat="false" ht="12.75" hidden="false" customHeight="false" outlineLevel="0" collapsed="false">
      <c r="A105" s="8" t="n">
        <v>6</v>
      </c>
      <c r="B105" s="27" t="n">
        <f aca="false">IF(AND(G11&lt;5,G11&gt;0),1,0)</f>
        <v>0</v>
      </c>
    </row>
    <row r="106" customFormat="false" ht="12.75" hidden="false" customHeight="false" outlineLevel="0" collapsed="false">
      <c r="A106" s="8" t="n">
        <v>7</v>
      </c>
      <c r="B106" s="27" t="n">
        <f aca="false">IF(AND(G12&lt;5,G12&gt;0),1,0)</f>
        <v>0</v>
      </c>
    </row>
    <row r="107" customFormat="false" ht="12.75" hidden="false" customHeight="false" outlineLevel="0" collapsed="false">
      <c r="A107" s="8" t="n">
        <v>8</v>
      </c>
      <c r="B107" s="27" t="n">
        <f aca="false">IF(AND(G13&lt;5,G13&gt;0),1,0)</f>
        <v>0</v>
      </c>
    </row>
    <row r="108" customFormat="false" ht="12.75" hidden="false" customHeight="false" outlineLevel="0" collapsed="false">
      <c r="A108" s="8" t="n">
        <v>9</v>
      </c>
      <c r="B108" s="27" t="n">
        <f aca="false">IF(AND(G14&lt;5,G14&gt;0),1,0)</f>
        <v>0</v>
      </c>
    </row>
    <row r="109" customFormat="false" ht="12.75" hidden="false" customHeight="false" outlineLevel="0" collapsed="false">
      <c r="A109" s="8" t="n">
        <v>10</v>
      </c>
      <c r="B109" s="27" t="n">
        <f aca="false">IF(AND(G15&lt;5,G15&gt;0),1,0)</f>
        <v>0</v>
      </c>
    </row>
    <row r="110" customFormat="false" ht="12.75" hidden="false" customHeight="false" outlineLevel="0" collapsed="false">
      <c r="A110" s="8" t="n">
        <v>11</v>
      </c>
      <c r="B110" s="27" t="n">
        <f aca="false">IF(AND(G16&lt;5,G16&gt;0),1,0)</f>
        <v>0</v>
      </c>
    </row>
    <row r="111" customFormat="false" ht="12.75" hidden="false" customHeight="false" outlineLevel="0" collapsed="false">
      <c r="A111" s="8" t="n">
        <v>12</v>
      </c>
      <c r="B111" s="27" t="n">
        <f aca="false">IF(AND(G17&lt;5,G17&gt;0),1,0)</f>
        <v>0</v>
      </c>
    </row>
    <row r="112" customFormat="false" ht="12.75" hidden="false" customHeight="false" outlineLevel="0" collapsed="false">
      <c r="A112" s="8" t="n">
        <v>13</v>
      </c>
      <c r="B112" s="27" t="n">
        <f aca="false">IF(AND(G18&lt;5,G18&gt;0),1,0)</f>
        <v>0</v>
      </c>
    </row>
    <row r="113" customFormat="false" ht="12.75" hidden="false" customHeight="false" outlineLevel="0" collapsed="false">
      <c r="A113" s="8" t="n">
        <v>14</v>
      </c>
      <c r="B113" s="27" t="n">
        <f aca="false">IF(AND(G19&lt;5,G19&gt;0),1,0)</f>
        <v>0</v>
      </c>
    </row>
    <row r="114" customFormat="false" ht="12.75" hidden="false" customHeight="false" outlineLevel="0" collapsed="false">
      <c r="A114" s="8" t="n">
        <v>15</v>
      </c>
      <c r="B114" s="27" t="n">
        <f aca="false">IF(AND(G20&lt;5,G20&gt;0),1,0)</f>
        <v>0</v>
      </c>
    </row>
  </sheetData>
  <sheetProtection sheet="true"/>
  <protectedRanges>
    <protectedRange name="entrée des données et noms des variables" sqref="A6:D20"/>
  </protectedRanges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2" t="s">
        <v>32</v>
      </c>
    </row>
    <row r="2" customFormat="false" ht="15" hidden="false" customHeight="true" outlineLevel="0" collapsed="false">
      <c r="A2" s="3" t="s">
        <v>2</v>
      </c>
    </row>
    <row r="3" customFormat="false" ht="15" hidden="false" customHeight="true" outlineLevel="0" collapsed="false">
      <c r="A3" s="3"/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B5" s="26"/>
      <c r="C5" s="8" t="s">
        <v>33</v>
      </c>
      <c r="D5" s="8" t="s">
        <v>34</v>
      </c>
      <c r="E5" s="8" t="s">
        <v>4</v>
      </c>
    </row>
    <row r="6" customFormat="false" ht="12.75" hidden="false" customHeight="false" outlineLevel="0" collapsed="false">
      <c r="B6" s="8" t="s">
        <v>35</v>
      </c>
      <c r="C6" s="5" t="n">
        <v>30</v>
      </c>
      <c r="D6" s="5" t="n">
        <v>15</v>
      </c>
      <c r="E6" s="26" t="n">
        <f aca="false">D6+C6</f>
        <v>45</v>
      </c>
    </row>
    <row r="7" customFormat="false" ht="12.75" hidden="false" customHeight="false" outlineLevel="0" collapsed="false">
      <c r="B7" s="8" t="s">
        <v>36</v>
      </c>
      <c r="C7" s="5" t="n">
        <v>32</v>
      </c>
      <c r="D7" s="5" t="n">
        <v>32</v>
      </c>
      <c r="E7" s="26" t="n">
        <f aca="false">D7+C7</f>
        <v>64</v>
      </c>
    </row>
    <row r="8" customFormat="false" ht="12.75" hidden="false" customHeight="false" outlineLevel="0" collapsed="false">
      <c r="B8" s="8" t="s">
        <v>4</v>
      </c>
      <c r="C8" s="26" t="n">
        <f aca="false">SUM(C6:C7)</f>
        <v>62</v>
      </c>
      <c r="D8" s="26" t="n">
        <f aca="false">SUM(D6:D7)</f>
        <v>47</v>
      </c>
      <c r="E8" s="26" t="n">
        <f aca="false">SUM(E6:E7)</f>
        <v>109</v>
      </c>
    </row>
    <row r="10" customFormat="false" ht="12.75" hidden="false" customHeight="false" outlineLevel="0" collapsed="false">
      <c r="A10" s="4" t="s">
        <v>18</v>
      </c>
    </row>
    <row r="11" customFormat="false" ht="12.75" hidden="false" customHeight="false" outlineLevel="0" collapsed="false">
      <c r="B11" s="26"/>
      <c r="C11" s="8" t="s">
        <v>33</v>
      </c>
      <c r="D11" s="8" t="s">
        <v>34</v>
      </c>
    </row>
    <row r="12" customFormat="false" ht="12.75" hidden="false" customHeight="false" outlineLevel="0" collapsed="false">
      <c r="B12" s="8" t="s">
        <v>35</v>
      </c>
      <c r="C12" s="28" t="n">
        <f aca="false">(C8*E6)/$E$8</f>
        <v>25.5963302752294</v>
      </c>
      <c r="D12" s="28" t="n">
        <f aca="false">(D8*E6)/$E$8</f>
        <v>19.4036697247706</v>
      </c>
    </row>
    <row r="13" customFormat="false" ht="12.75" hidden="false" customHeight="false" outlineLevel="0" collapsed="false">
      <c r="B13" s="8" t="s">
        <v>36</v>
      </c>
      <c r="C13" s="28" t="n">
        <f aca="false">(C8*E7)/$E$8</f>
        <v>36.4036697247706</v>
      </c>
      <c r="D13" s="28" t="n">
        <f aca="false">(D8*E7)/$E$8</f>
        <v>27.5963302752294</v>
      </c>
    </row>
    <row r="15" customFormat="false" ht="12.75" hidden="false" customHeight="false" outlineLevel="0" collapsed="false">
      <c r="A15" s="4" t="s">
        <v>20</v>
      </c>
    </row>
    <row r="16" customFormat="false" ht="12.75" hidden="false" customHeight="false" outlineLevel="0" collapsed="false">
      <c r="B16" s="26"/>
      <c r="C16" s="8" t="s">
        <v>33</v>
      </c>
      <c r="D16" s="8" t="s">
        <v>34</v>
      </c>
    </row>
    <row r="17" customFormat="false" ht="12.75" hidden="false" customHeight="false" outlineLevel="0" collapsed="false">
      <c r="B17" s="8" t="s">
        <v>35</v>
      </c>
      <c r="C17" s="29" t="n">
        <f aca="false">((C6-C12)^2)/C12</f>
        <v>0.757620597810002</v>
      </c>
      <c r="D17" s="29" t="n">
        <f aca="false">((D6-D12)^2)/D12</f>
        <v>0.999414405621705</v>
      </c>
    </row>
    <row r="18" customFormat="false" ht="12.75" hidden="false" customHeight="false" outlineLevel="0" collapsed="false">
      <c r="B18" s="8" t="s">
        <v>36</v>
      </c>
      <c r="C18" s="29" t="n">
        <f aca="false">((C7-C13)^2)/C13</f>
        <v>0.532701982835159</v>
      </c>
      <c r="D18" s="29" t="n">
        <f aca="false">((D7-D13)^2)/D13</f>
        <v>0.702713253952762</v>
      </c>
    </row>
    <row r="19" customFormat="false" ht="12.75" hidden="false" customHeight="false" outlineLevel="0" collapsed="false">
      <c r="C19" s="14"/>
      <c r="D19" s="14"/>
    </row>
    <row r="20" customFormat="false" ht="12.75" hidden="false" customHeight="false" outlineLevel="0" collapsed="false">
      <c r="A20" s="4" t="s">
        <v>37</v>
      </c>
      <c r="C20" s="14"/>
      <c r="D20" s="14"/>
    </row>
    <row r="21" customFormat="false" ht="12.75" hidden="false" customHeight="false" outlineLevel="0" collapsed="false">
      <c r="A21" s="0" t="s">
        <v>38</v>
      </c>
      <c r="C21" s="14" t="n">
        <f aca="false">SUM(C17:D18)</f>
        <v>2.99245024021963</v>
      </c>
      <c r="D21" s="14" t="s">
        <v>7</v>
      </c>
    </row>
    <row r="22" customFormat="false" ht="12.75" hidden="false" customHeight="false" outlineLevel="0" collapsed="false">
      <c r="A22" s="0" t="s">
        <v>39</v>
      </c>
      <c r="C22" s="33" t="n">
        <v>1</v>
      </c>
      <c r="D22" s="14"/>
    </row>
    <row r="23" customFormat="false" ht="12.75" hidden="false" customHeight="false" outlineLevel="0" collapsed="false">
      <c r="A23" s="0" t="s">
        <v>40</v>
      </c>
      <c r="C23" s="34" t="n">
        <f aca="false">CHITEST(C6:D7,C12:D13)</f>
        <v>0.0836535031167195</v>
      </c>
      <c r="D23" s="14" t="s">
        <v>41</v>
      </c>
    </row>
  </sheetData>
  <sheetProtection sheet="true"/>
  <protectedRanges>
    <protectedRange name="entrée données et noms des variables" sqref="B5:D7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10:57:12Z</dcterms:created>
  <dc:creator>Pierre-Yves Henry</dc:creator>
  <dc:description/>
  <dc:language>en-US</dc:language>
  <cp:lastModifiedBy>Pierre-Yves Henry</cp:lastModifiedBy>
  <dcterms:modified xsi:type="dcterms:W3CDTF">2008-12-19T07:40:41Z</dcterms:modified>
  <cp:revision>0</cp:revision>
  <dc:subject/>
  <dc:title/>
</cp:coreProperties>
</file>